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x" sheetId="1" state="visible" r:id="rId2"/>
    <sheet name="Qx" sheetId="2" state="visible" r:id="rId3"/>
    <sheet name="Ex" sheetId="3" state="visible" r:id="rId4"/>
    <sheet name="Table" sheetId="4" state="visible" r:id="rId5"/>
  </sheets>
  <definedNames>
    <definedName function="false" hidden="false" name="Nom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ge</t>
  </si>
  <si>
    <t xml:space="preserve">Lx</t>
  </si>
  <si>
    <t xml:space="preserve">Qx</t>
  </si>
  <si>
    <t xml:space="preserve">Ex</t>
  </si>
  <si>
    <t xml:space="preserve">P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0.000%"/>
    <numFmt numFmtId="170" formatCode="_-* #,##0.00\ _F_-;\-* #,##0.00\ _F_-;_-* \-??\ _F_-;_-@_-"/>
    <numFmt numFmtId="171" formatCode="_-* #,##0\ _F_-;\-* #,##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if de survivants en fonction de l'âge</a:t>
            </a:r>
          </a:p>
        </c:rich>
      </c:tx>
      <c:layout>
        <c:manualLayout>
          <c:xMode val="edge"/>
          <c:yMode val="edge"/>
          <c:x val="0.338863904292014"/>
          <c:y val="0.043298400441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8381136238279"/>
          <c:w val="0.909138540802515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Table!$B$1</c:f>
              <c:strCache>
                <c:ptCount val="1"/>
                <c:pt idx="0">
                  <c:v>L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2:$A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Table!$B$2:$B$122</c:f>
              <c:numCache>
                <c:formatCode>General</c:formatCode>
                <c:ptCount val="121"/>
                <c:pt idx="0">
                  <c:v>100000</c:v>
                </c:pt>
                <c:pt idx="1">
                  <c:v>99511</c:v>
                </c:pt>
                <c:pt idx="2">
                  <c:v>99473</c:v>
                </c:pt>
                <c:pt idx="3">
                  <c:v>99446</c:v>
                </c:pt>
                <c:pt idx="4">
                  <c:v>99424</c:v>
                </c:pt>
                <c:pt idx="5">
                  <c:v>99406</c:v>
                </c:pt>
                <c:pt idx="6">
                  <c:v>99390</c:v>
                </c:pt>
                <c:pt idx="7">
                  <c:v>99376</c:v>
                </c:pt>
                <c:pt idx="8">
                  <c:v>99363</c:v>
                </c:pt>
                <c:pt idx="9">
                  <c:v>99350</c:v>
                </c:pt>
                <c:pt idx="10">
                  <c:v>99338</c:v>
                </c:pt>
                <c:pt idx="11">
                  <c:v>99325</c:v>
                </c:pt>
                <c:pt idx="12">
                  <c:v>99312</c:v>
                </c:pt>
                <c:pt idx="13">
                  <c:v>99296</c:v>
                </c:pt>
                <c:pt idx="14">
                  <c:v>99276</c:v>
                </c:pt>
                <c:pt idx="15">
                  <c:v>99250</c:v>
                </c:pt>
                <c:pt idx="16">
                  <c:v>99213</c:v>
                </c:pt>
                <c:pt idx="17">
                  <c:v>99163</c:v>
                </c:pt>
                <c:pt idx="18">
                  <c:v>99097</c:v>
                </c:pt>
                <c:pt idx="19">
                  <c:v>99015</c:v>
                </c:pt>
                <c:pt idx="20">
                  <c:v>98921</c:v>
                </c:pt>
                <c:pt idx="21">
                  <c:v>98820</c:v>
                </c:pt>
                <c:pt idx="22">
                  <c:v>98716</c:v>
                </c:pt>
                <c:pt idx="23">
                  <c:v>98612</c:v>
                </c:pt>
                <c:pt idx="24">
                  <c:v>98509</c:v>
                </c:pt>
                <c:pt idx="25">
                  <c:v>98406</c:v>
                </c:pt>
                <c:pt idx="26">
                  <c:v>98303</c:v>
                </c:pt>
                <c:pt idx="27">
                  <c:v>98198</c:v>
                </c:pt>
                <c:pt idx="28">
                  <c:v>98091</c:v>
                </c:pt>
                <c:pt idx="29">
                  <c:v>97982</c:v>
                </c:pt>
                <c:pt idx="30">
                  <c:v>97870</c:v>
                </c:pt>
                <c:pt idx="31">
                  <c:v>97756</c:v>
                </c:pt>
                <c:pt idx="32">
                  <c:v>97639</c:v>
                </c:pt>
                <c:pt idx="33">
                  <c:v>97517</c:v>
                </c:pt>
                <c:pt idx="34">
                  <c:v>97388</c:v>
                </c:pt>
                <c:pt idx="35">
                  <c:v>97249</c:v>
                </c:pt>
                <c:pt idx="36">
                  <c:v>97100</c:v>
                </c:pt>
                <c:pt idx="37">
                  <c:v>96939</c:v>
                </c:pt>
                <c:pt idx="38">
                  <c:v>96765</c:v>
                </c:pt>
                <c:pt idx="39">
                  <c:v>96576</c:v>
                </c:pt>
                <c:pt idx="40">
                  <c:v>96369</c:v>
                </c:pt>
                <c:pt idx="41">
                  <c:v>96141</c:v>
                </c:pt>
                <c:pt idx="42">
                  <c:v>95887</c:v>
                </c:pt>
                <c:pt idx="43">
                  <c:v>95606</c:v>
                </c:pt>
                <c:pt idx="44">
                  <c:v>95295</c:v>
                </c:pt>
                <c:pt idx="45">
                  <c:v>94952</c:v>
                </c:pt>
                <c:pt idx="46">
                  <c:v>94575</c:v>
                </c:pt>
                <c:pt idx="47">
                  <c:v>94164</c:v>
                </c:pt>
                <c:pt idx="48">
                  <c:v>93720</c:v>
                </c:pt>
                <c:pt idx="49">
                  <c:v>93244</c:v>
                </c:pt>
                <c:pt idx="50">
                  <c:v>92736</c:v>
                </c:pt>
                <c:pt idx="51">
                  <c:v>92196</c:v>
                </c:pt>
                <c:pt idx="52">
                  <c:v>91621</c:v>
                </c:pt>
                <c:pt idx="53">
                  <c:v>91009</c:v>
                </c:pt>
                <c:pt idx="54">
                  <c:v>90358</c:v>
                </c:pt>
                <c:pt idx="55">
                  <c:v>89665</c:v>
                </c:pt>
                <c:pt idx="56">
                  <c:v>88929</c:v>
                </c:pt>
                <c:pt idx="57">
                  <c:v>88151</c:v>
                </c:pt>
                <c:pt idx="58">
                  <c:v>87329</c:v>
                </c:pt>
                <c:pt idx="59">
                  <c:v>86460</c:v>
                </c:pt>
                <c:pt idx="60">
                  <c:v>85538</c:v>
                </c:pt>
                <c:pt idx="61">
                  <c:v>84558</c:v>
                </c:pt>
                <c:pt idx="62">
                  <c:v>83514</c:v>
                </c:pt>
                <c:pt idx="63">
                  <c:v>82399</c:v>
                </c:pt>
                <c:pt idx="64">
                  <c:v>81206</c:v>
                </c:pt>
                <c:pt idx="65">
                  <c:v>79926</c:v>
                </c:pt>
                <c:pt idx="66">
                  <c:v>78552</c:v>
                </c:pt>
                <c:pt idx="67">
                  <c:v>77078</c:v>
                </c:pt>
                <c:pt idx="68">
                  <c:v>75501</c:v>
                </c:pt>
                <c:pt idx="69">
                  <c:v>73816</c:v>
                </c:pt>
                <c:pt idx="70">
                  <c:v>72019</c:v>
                </c:pt>
                <c:pt idx="71">
                  <c:v>70105</c:v>
                </c:pt>
                <c:pt idx="72">
                  <c:v>68070</c:v>
                </c:pt>
                <c:pt idx="73">
                  <c:v>65914</c:v>
                </c:pt>
                <c:pt idx="74">
                  <c:v>63637</c:v>
                </c:pt>
                <c:pt idx="75">
                  <c:v>61239</c:v>
                </c:pt>
                <c:pt idx="76">
                  <c:v>58718</c:v>
                </c:pt>
                <c:pt idx="77">
                  <c:v>56072</c:v>
                </c:pt>
                <c:pt idx="78">
                  <c:v>53303</c:v>
                </c:pt>
                <c:pt idx="79">
                  <c:v>50411</c:v>
                </c:pt>
                <c:pt idx="80">
                  <c:v>47390</c:v>
                </c:pt>
                <c:pt idx="81">
                  <c:v>44234</c:v>
                </c:pt>
                <c:pt idx="82">
                  <c:v>40946</c:v>
                </c:pt>
                <c:pt idx="83">
                  <c:v>37546</c:v>
                </c:pt>
                <c:pt idx="84">
                  <c:v>34072</c:v>
                </c:pt>
                <c:pt idx="85">
                  <c:v>30575</c:v>
                </c:pt>
                <c:pt idx="86">
                  <c:v>27104</c:v>
                </c:pt>
                <c:pt idx="87">
                  <c:v>23707</c:v>
                </c:pt>
                <c:pt idx="88">
                  <c:v>20435</c:v>
                </c:pt>
                <c:pt idx="89">
                  <c:v>17338</c:v>
                </c:pt>
                <c:pt idx="90">
                  <c:v>14464</c:v>
                </c:pt>
                <c:pt idx="91">
                  <c:v>11852</c:v>
                </c:pt>
                <c:pt idx="92">
                  <c:v>9526</c:v>
                </c:pt>
                <c:pt idx="93">
                  <c:v>7498</c:v>
                </c:pt>
                <c:pt idx="94">
                  <c:v>5769</c:v>
                </c:pt>
                <c:pt idx="95">
                  <c:v>4331</c:v>
                </c:pt>
                <c:pt idx="96">
                  <c:v>3166</c:v>
                </c:pt>
                <c:pt idx="97">
                  <c:v>2249</c:v>
                </c:pt>
                <c:pt idx="98">
                  <c:v>1549</c:v>
                </c:pt>
                <c:pt idx="99">
                  <c:v>1032</c:v>
                </c:pt>
                <c:pt idx="100">
                  <c:v>663</c:v>
                </c:pt>
                <c:pt idx="101">
                  <c:v>410</c:v>
                </c:pt>
                <c:pt idx="102">
                  <c:v>244</c:v>
                </c:pt>
                <c:pt idx="103">
                  <c:v>139</c:v>
                </c:pt>
                <c:pt idx="104">
                  <c:v>75</c:v>
                </c:pt>
                <c:pt idx="105">
                  <c:v>39</c:v>
                </c:pt>
                <c:pt idx="106">
                  <c:v>19</c:v>
                </c:pt>
                <c:pt idx="107">
                  <c:v>9</c:v>
                </c:pt>
                <c:pt idx="108">
                  <c:v>4</c:v>
                </c:pt>
                <c:pt idx="109">
                  <c:v>2</c:v>
                </c:pt>
                <c:pt idx="110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2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744818"/>
        <c:axId val="29009179"/>
      </c:lineChart>
      <c:catAx>
        <c:axId val="14744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179"/>
        <c:crossesAt val="0"/>
        <c:auto val="1"/>
        <c:lblAlgn val="ctr"/>
        <c:lblOffset val="100"/>
        <c:noMultiLvlLbl val="0"/>
      </c:catAx>
      <c:valAx>
        <c:axId val="290091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620442736759"/>
          <c:y val="0.502688913403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ux instantané de mortalité en fonction de l'â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8381136238279"/>
          <c:w val="0.90616949744575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Table!$C$1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2:$A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Table!$C$2:$C$122</c:f>
              <c:numCache>
                <c:formatCode>General</c:formatCode>
                <c:ptCount val="121"/>
                <c:pt idx="0">
                  <c:v>0.00489</c:v>
                </c:pt>
                <c:pt idx="1">
                  <c:v>0.000381867331249812</c:v>
                </c:pt>
                <c:pt idx="2">
                  <c:v>0.000271430438410423</c:v>
                </c:pt>
                <c:pt idx="3">
                  <c:v>0.000221225589767311</c:v>
                </c:pt>
                <c:pt idx="4">
                  <c:v>0.000181042806565819</c:v>
                </c:pt>
                <c:pt idx="5">
                  <c:v>0.000160956079109913</c:v>
                </c:pt>
                <c:pt idx="6">
                  <c:v>0.000140859241372371</c:v>
                </c:pt>
                <c:pt idx="7">
                  <c:v>0.000130816293672517</c:v>
                </c:pt>
                <c:pt idx="8">
                  <c:v>0.000130833408814146</c:v>
                </c:pt>
                <c:pt idx="9">
                  <c:v>0.000120785103170609</c:v>
                </c:pt>
                <c:pt idx="10">
                  <c:v>0.000130866335138618</c:v>
                </c:pt>
                <c:pt idx="11">
                  <c:v>0.0001308834633778</c:v>
                </c:pt>
                <c:pt idx="12">
                  <c:v>0.000161108425970678</c:v>
                </c:pt>
                <c:pt idx="13">
                  <c:v>0.000201417982597486</c:v>
                </c:pt>
                <c:pt idx="14">
                  <c:v>0.000261896127966477</c:v>
                </c:pt>
                <c:pt idx="15">
                  <c:v>0.0003727959697733</c:v>
                </c:pt>
                <c:pt idx="16">
                  <c:v>0.000503966214105006</c:v>
                </c:pt>
                <c:pt idx="17">
                  <c:v>0.000665570827828928</c:v>
                </c:pt>
                <c:pt idx="18">
                  <c:v>0.000827472072817542</c:v>
                </c:pt>
                <c:pt idx="19">
                  <c:v>0.000949351108417916</c:v>
                </c:pt>
                <c:pt idx="20">
                  <c:v>0.00102101677095864</c:v>
                </c:pt>
                <c:pt idx="21">
                  <c:v>0.00105241853875734</c:v>
                </c:pt>
                <c:pt idx="22">
                  <c:v>0.00105352729040885</c:v>
                </c:pt>
                <c:pt idx="23">
                  <c:v>0.00104449762706364</c:v>
                </c:pt>
                <c:pt idx="24">
                  <c:v>0.00104558974306916</c:v>
                </c:pt>
                <c:pt idx="25">
                  <c:v>0.00104668414527569</c:v>
                </c:pt>
                <c:pt idx="26">
                  <c:v>0.00106812609991557</c:v>
                </c:pt>
                <c:pt idx="27">
                  <c:v>0.0010896352267867</c:v>
                </c:pt>
                <c:pt idx="28">
                  <c:v>0.00111121305726315</c:v>
                </c:pt>
                <c:pt idx="29">
                  <c:v>0.00114306709395603</c:v>
                </c:pt>
                <c:pt idx="30">
                  <c:v>0.00116481046285889</c:v>
                </c:pt>
                <c:pt idx="31">
                  <c:v>0.00119685748189369</c:v>
                </c:pt>
                <c:pt idx="32">
                  <c:v>0.00124950071180573</c:v>
                </c:pt>
                <c:pt idx="33">
                  <c:v>0.00132284627295754</c:v>
                </c:pt>
                <c:pt idx="34">
                  <c:v>0.00142728056844786</c:v>
                </c:pt>
                <c:pt idx="35">
                  <c:v>0.00153214943084248</c:v>
                </c:pt>
                <c:pt idx="36">
                  <c:v>0.00165808444902163</c:v>
                </c:pt>
                <c:pt idx="37">
                  <c:v>0.00179494321171046</c:v>
                </c:pt>
                <c:pt idx="38">
                  <c:v>0.0019531855526275</c:v>
                </c:pt>
                <c:pt idx="39">
                  <c:v>0.00214338966202783</c:v>
                </c:pt>
                <c:pt idx="40">
                  <c:v>0.0023659060486256</c:v>
                </c:pt>
                <c:pt idx="41">
                  <c:v>0.00264195296491611</c:v>
                </c:pt>
                <c:pt idx="42">
                  <c:v>0.00293053281466726</c:v>
                </c:pt>
                <c:pt idx="43">
                  <c:v>0.00325293391628141</c:v>
                </c:pt>
                <c:pt idx="44">
                  <c:v>0.00359934938874023</c:v>
                </c:pt>
                <c:pt idx="45">
                  <c:v>0.00397042716319825</c:v>
                </c:pt>
                <c:pt idx="46">
                  <c:v>0.00434575733544806</c:v>
                </c:pt>
                <c:pt idx="47">
                  <c:v>0.00471517777494584</c:v>
                </c:pt>
                <c:pt idx="48">
                  <c:v>0.00507895860008536</c:v>
                </c:pt>
                <c:pt idx="49">
                  <c:v>0.00544807172579469</c:v>
                </c:pt>
                <c:pt idx="50">
                  <c:v>0.00582298136645963</c:v>
                </c:pt>
                <c:pt idx="51">
                  <c:v>0.00623671308950497</c:v>
                </c:pt>
                <c:pt idx="52">
                  <c:v>0.00667969133713887</c:v>
                </c:pt>
                <c:pt idx="53">
                  <c:v>0.00715313870056808</c:v>
                </c:pt>
                <c:pt idx="54">
                  <c:v>0.0076694924633126</c:v>
                </c:pt>
                <c:pt idx="55">
                  <c:v>0.00820833100987007</c:v>
                </c:pt>
                <c:pt idx="56">
                  <c:v>0.00874855221581261</c:v>
                </c:pt>
                <c:pt idx="57">
                  <c:v>0.00932490839582081</c:v>
                </c:pt>
                <c:pt idx="58">
                  <c:v>0.00995087542511651</c:v>
                </c:pt>
                <c:pt idx="59">
                  <c:v>0.0106638908165626</c:v>
                </c:pt>
                <c:pt idx="60">
                  <c:v>0.0114568963501602</c:v>
                </c:pt>
                <c:pt idx="61">
                  <c:v>0.0123465550273185</c:v>
                </c:pt>
                <c:pt idx="62">
                  <c:v>0.0133510549129487</c:v>
                </c:pt>
                <c:pt idx="63">
                  <c:v>0.0144783310477069</c:v>
                </c:pt>
                <c:pt idx="64">
                  <c:v>0.0157623820899934</c:v>
                </c:pt>
                <c:pt idx="65">
                  <c:v>0.0171909015839652</c:v>
                </c:pt>
                <c:pt idx="66">
                  <c:v>0.0187646399837051</c:v>
                </c:pt>
                <c:pt idx="67">
                  <c:v>0.0204597939749345</c:v>
                </c:pt>
                <c:pt idx="68">
                  <c:v>0.0223175851975471</c:v>
                </c:pt>
                <c:pt idx="69">
                  <c:v>0.0243443155955348</c:v>
                </c:pt>
                <c:pt idx="70">
                  <c:v>0.0265763201377414</c:v>
                </c:pt>
                <c:pt idx="71">
                  <c:v>0.0290278867413166</c:v>
                </c:pt>
                <c:pt idx="72">
                  <c:v>0.0316732775084472</c:v>
                </c:pt>
                <c:pt idx="73">
                  <c:v>0.0345450131990169</c:v>
                </c:pt>
                <c:pt idx="74">
                  <c:v>0.037682480318054</c:v>
                </c:pt>
                <c:pt idx="75">
                  <c:v>0.0411665768546188</c:v>
                </c:pt>
                <c:pt idx="76">
                  <c:v>0.0450628427398753</c:v>
                </c:pt>
                <c:pt idx="77">
                  <c:v>0.0493829362248538</c:v>
                </c:pt>
                <c:pt idx="78">
                  <c:v>0.0542558580192485</c:v>
                </c:pt>
                <c:pt idx="79">
                  <c:v>0.0599273967983178</c:v>
                </c:pt>
                <c:pt idx="80">
                  <c:v>0.0665963283393121</c:v>
                </c:pt>
                <c:pt idx="81">
                  <c:v>0.0743319618393091</c:v>
                </c:pt>
                <c:pt idx="82">
                  <c:v>0.0830361940116251</c:v>
                </c:pt>
                <c:pt idx="83">
                  <c:v>0.0925265008256539</c:v>
                </c:pt>
                <c:pt idx="84">
                  <c:v>0.102635595210143</c:v>
                </c:pt>
                <c:pt idx="85">
                  <c:v>0.1135241210139</c:v>
                </c:pt>
                <c:pt idx="86">
                  <c:v>0.125332054309327</c:v>
                </c:pt>
                <c:pt idx="87">
                  <c:v>0.138018306829207</c:v>
                </c:pt>
                <c:pt idx="88">
                  <c:v>0.151553706875459</c:v>
                </c:pt>
                <c:pt idx="89">
                  <c:v>0.165763063790518</c:v>
                </c:pt>
                <c:pt idx="90">
                  <c:v>0.180586283185841</c:v>
                </c:pt>
                <c:pt idx="91">
                  <c:v>0.19625379682754</c:v>
                </c:pt>
                <c:pt idx="92">
                  <c:v>0.212891035061936</c:v>
                </c:pt>
                <c:pt idx="93">
                  <c:v>0.230594825286743</c:v>
                </c:pt>
                <c:pt idx="94">
                  <c:v>0.249263303865488</c:v>
                </c:pt>
                <c:pt idx="95">
                  <c:v>0.268990995151235</c:v>
                </c:pt>
                <c:pt idx="96">
                  <c:v>0.289639924194567</c:v>
                </c:pt>
                <c:pt idx="97">
                  <c:v>0.311249444197421</c:v>
                </c:pt>
                <c:pt idx="98">
                  <c:v>0.333763718528083</c:v>
                </c:pt>
                <c:pt idx="99">
                  <c:v>0.357558139534884</c:v>
                </c:pt>
                <c:pt idx="100">
                  <c:v>0.381598793363499</c:v>
                </c:pt>
                <c:pt idx="101">
                  <c:v>0.404878048780488</c:v>
                </c:pt>
                <c:pt idx="102">
                  <c:v>0.430327868852459</c:v>
                </c:pt>
                <c:pt idx="103">
                  <c:v>0.460431654676259</c:v>
                </c:pt>
                <c:pt idx="104">
                  <c:v>0.48</c:v>
                </c:pt>
                <c:pt idx="105">
                  <c:v>0.512820512820513</c:v>
                </c:pt>
                <c:pt idx="106">
                  <c:v>0.526315789473684</c:v>
                </c:pt>
                <c:pt idx="107">
                  <c:v>0.555555555555556</c:v>
                </c:pt>
                <c:pt idx="108">
                  <c:v>0.5</c:v>
                </c:pt>
                <c:pt idx="109">
                  <c:v>0.5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519097"/>
        <c:axId val="752189"/>
      </c:lineChart>
      <c:catAx>
        <c:axId val="13519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9"/>
        <c:crossesAt val="0"/>
        <c:auto val="1"/>
        <c:lblAlgn val="ctr"/>
        <c:lblOffset val="100"/>
        <c:noMultiLvlLbl val="0"/>
      </c:catAx>
      <c:valAx>
        <c:axId val="7521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76749770772"/>
          <c:y val="0.502688913403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érence de vie résiduelle en fonction de l'â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8381136238279"/>
          <c:w val="0.907654019124132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Table!$D$1</c:f>
              <c:strCache>
                <c:ptCount val="1"/>
                <c:pt idx="0">
                  <c:v>E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2:$A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Table!$D$2:$D$122</c:f>
              <c:numCache>
                <c:formatCode>General</c:formatCode>
                <c:ptCount val="121"/>
                <c:pt idx="0">
                  <c:v>75.00752</c:v>
                </c:pt>
                <c:pt idx="1">
                  <c:v>74.3761091738602</c:v>
                </c:pt>
                <c:pt idx="2">
                  <c:v>73.4045218300443</c:v>
                </c:pt>
                <c:pt idx="3">
                  <c:v>72.4244514610945</c:v>
                </c:pt>
                <c:pt idx="4">
                  <c:v>71.4404771483746</c:v>
                </c:pt>
                <c:pt idx="5">
                  <c:v>70.4534132748526</c:v>
                </c:pt>
                <c:pt idx="6">
                  <c:v>69.4647550055338</c:v>
                </c:pt>
                <c:pt idx="7">
                  <c:v>68.474541136693</c:v>
                </c:pt>
                <c:pt idx="8">
                  <c:v>67.4834998943269</c:v>
                </c:pt>
                <c:pt idx="9">
                  <c:v>66.4923301459487</c:v>
                </c:pt>
                <c:pt idx="10">
                  <c:v>65.5003623990819</c:v>
                </c:pt>
                <c:pt idx="11">
                  <c:v>64.5089353133652</c:v>
                </c:pt>
                <c:pt idx="12">
                  <c:v>63.5173795714516</c:v>
                </c:pt>
                <c:pt idx="13">
                  <c:v>62.5276144054141</c:v>
                </c:pt>
                <c:pt idx="14">
                  <c:v>61.5402111285709</c:v>
                </c:pt>
                <c:pt idx="15">
                  <c:v>60.5563324937028</c:v>
                </c:pt>
                <c:pt idx="16">
                  <c:v>59.5789160694667</c:v>
                </c:pt>
                <c:pt idx="17">
                  <c:v>58.6089569698375</c:v>
                </c:pt>
                <c:pt idx="18">
                  <c:v>57.6479913619989</c:v>
                </c:pt>
                <c:pt idx="19">
                  <c:v>56.6957329697521</c:v>
                </c:pt>
                <c:pt idx="20">
                  <c:v>55.7496082732686</c:v>
                </c:pt>
                <c:pt idx="21">
                  <c:v>54.8065877352763</c:v>
                </c:pt>
                <c:pt idx="22">
                  <c:v>53.8643279711496</c:v>
                </c:pt>
                <c:pt idx="23">
                  <c:v>52.9211353587799</c:v>
                </c:pt>
                <c:pt idx="24">
                  <c:v>51.9764691551026</c:v>
                </c:pt>
                <c:pt idx="25">
                  <c:v>51.0308721012946</c:v>
                </c:pt>
                <c:pt idx="26">
                  <c:v>50.0843412713752</c:v>
                </c:pt>
                <c:pt idx="27">
                  <c:v>49.1378948654759</c:v>
                </c:pt>
                <c:pt idx="28">
                  <c:v>48.1914956519966</c:v>
                </c:pt>
                <c:pt idx="29">
                  <c:v>47.245106244004</c:v>
                </c:pt>
                <c:pt idx="30">
                  <c:v>46.2991723715132</c:v>
                </c:pt>
                <c:pt idx="31">
                  <c:v>45.3531650231188</c:v>
                </c:pt>
                <c:pt idx="32">
                  <c:v>44.4075113428036</c:v>
                </c:pt>
                <c:pt idx="33">
                  <c:v>43.463067977891</c:v>
                </c:pt>
                <c:pt idx="34">
                  <c:v>42.5206390931121</c:v>
                </c:pt>
                <c:pt idx="35">
                  <c:v>41.5814147189174</c:v>
                </c:pt>
                <c:pt idx="36">
                  <c:v>40.6452214212152</c:v>
                </c:pt>
                <c:pt idx="37">
                  <c:v>39.7127265600017</c:v>
                </c:pt>
                <c:pt idx="38">
                  <c:v>38.7841368263318</c:v>
                </c:pt>
                <c:pt idx="39">
                  <c:v>37.8600376905235</c:v>
                </c:pt>
                <c:pt idx="40">
                  <c:v>36.9413608110492</c:v>
                </c:pt>
                <c:pt idx="41">
                  <c:v>36.0289678701074</c:v>
                </c:pt>
                <c:pt idx="42">
                  <c:v>35.1244068539009</c:v>
                </c:pt>
                <c:pt idx="43">
                  <c:v>34.2276426165722</c:v>
                </c:pt>
                <c:pt idx="44">
                  <c:v>33.3393462406212</c:v>
                </c:pt>
                <c:pt idx="45">
                  <c:v>32.4597796781532</c:v>
                </c:pt>
                <c:pt idx="46">
                  <c:v>31.5891726143273</c:v>
                </c:pt>
                <c:pt idx="47">
                  <c:v>30.7270506775413</c:v>
                </c:pt>
                <c:pt idx="48">
                  <c:v>29.8726205719163</c:v>
                </c:pt>
                <c:pt idx="49">
                  <c:v>29.025116897602</c:v>
                </c:pt>
                <c:pt idx="50">
                  <c:v>28.1841140441684</c:v>
                </c:pt>
                <c:pt idx="51">
                  <c:v>27.349190854267</c:v>
                </c:pt>
                <c:pt idx="52">
                  <c:v>26.5208303773152</c:v>
                </c:pt>
                <c:pt idx="53">
                  <c:v>25.6991726093024</c:v>
                </c:pt>
                <c:pt idx="54">
                  <c:v>24.8843267889949</c:v>
                </c:pt>
                <c:pt idx="55">
                  <c:v>24.0766519823789</c:v>
                </c:pt>
                <c:pt idx="56">
                  <c:v>23.2759167425699</c:v>
                </c:pt>
                <c:pt idx="57">
                  <c:v>22.481344511123</c:v>
                </c:pt>
                <c:pt idx="58">
                  <c:v>21.6929542305534</c:v>
                </c:pt>
                <c:pt idx="59">
                  <c:v>20.9109877399954</c:v>
                </c:pt>
                <c:pt idx="60">
                  <c:v>20.1363838294092</c:v>
                </c:pt>
                <c:pt idx="61">
                  <c:v>19.3697580359044</c:v>
                </c:pt>
                <c:pt idx="62">
                  <c:v>18.6118974064229</c:v>
                </c:pt>
                <c:pt idx="63">
                  <c:v>17.8637483464605</c:v>
                </c:pt>
                <c:pt idx="64">
                  <c:v>17.126185257247</c:v>
                </c:pt>
                <c:pt idx="65">
                  <c:v>16.4004579235793</c:v>
                </c:pt>
                <c:pt idx="66">
                  <c:v>15.6873281393217</c:v>
                </c:pt>
                <c:pt idx="67">
                  <c:v>14.9873245283998</c:v>
                </c:pt>
                <c:pt idx="68">
                  <c:v>14.3003668825578</c:v>
                </c:pt>
                <c:pt idx="69">
                  <c:v>13.6268017773924</c:v>
                </c:pt>
                <c:pt idx="70">
                  <c:v>12.9668143128897</c:v>
                </c:pt>
                <c:pt idx="71">
                  <c:v>12.32083303616</c:v>
                </c:pt>
                <c:pt idx="72">
                  <c:v>11.6891729102395</c:v>
                </c:pt>
                <c:pt idx="73">
                  <c:v>11.0715174318051</c:v>
                </c:pt>
                <c:pt idx="74">
                  <c:v>10.4676681804611</c:v>
                </c:pt>
                <c:pt idx="75">
                  <c:v>9.87756168454743</c:v>
                </c:pt>
                <c:pt idx="76">
                  <c:v>9.30164515140161</c:v>
                </c:pt>
                <c:pt idx="77">
                  <c:v>8.74058353545442</c:v>
                </c:pt>
                <c:pt idx="78">
                  <c:v>8.19464195261055</c:v>
                </c:pt>
                <c:pt idx="79">
                  <c:v>7.66475570807959</c:v>
                </c:pt>
                <c:pt idx="80">
                  <c:v>7.15336568896392</c:v>
                </c:pt>
                <c:pt idx="81">
                  <c:v>6.66374282226342</c:v>
                </c:pt>
                <c:pt idx="82">
                  <c:v>6.19884726224784</c:v>
                </c:pt>
                <c:pt idx="83">
                  <c:v>5.76018750332925</c:v>
                </c:pt>
                <c:pt idx="84">
                  <c:v>5.34749941300775</c:v>
                </c:pt>
                <c:pt idx="85">
                  <c:v>4.95911692559281</c:v>
                </c:pt>
                <c:pt idx="86">
                  <c:v>4.5941927390791</c:v>
                </c:pt>
                <c:pt idx="87">
                  <c:v>4.2524992618214</c:v>
                </c:pt>
                <c:pt idx="88">
                  <c:v>3.93339858086616</c:v>
                </c:pt>
                <c:pt idx="89">
                  <c:v>3.63600184565694</c:v>
                </c:pt>
                <c:pt idx="90">
                  <c:v>3.35847621681416</c:v>
                </c:pt>
                <c:pt idx="91">
                  <c:v>3.09863314208572</c:v>
                </c:pt>
                <c:pt idx="92">
                  <c:v>2.85523829519211</c:v>
                </c:pt>
                <c:pt idx="93">
                  <c:v>2.62750066684449</c:v>
                </c:pt>
                <c:pt idx="94">
                  <c:v>2.41497659906396</c:v>
                </c:pt>
                <c:pt idx="95">
                  <c:v>2.21680905102748</c:v>
                </c:pt>
                <c:pt idx="96">
                  <c:v>2.03253316487682</c:v>
                </c:pt>
                <c:pt idx="97">
                  <c:v>1.86127167630058</c:v>
                </c:pt>
                <c:pt idx="98">
                  <c:v>1.70238863783086</c:v>
                </c:pt>
                <c:pt idx="99">
                  <c:v>1.55523255813954</c:v>
                </c:pt>
                <c:pt idx="100">
                  <c:v>1.42081447963801</c:v>
                </c:pt>
                <c:pt idx="101">
                  <c:v>1.29756097560976</c:v>
                </c:pt>
                <c:pt idx="102">
                  <c:v>1.18032786885246</c:v>
                </c:pt>
                <c:pt idx="103">
                  <c:v>1.07194244604317</c:v>
                </c:pt>
                <c:pt idx="104">
                  <c:v>0.986666666666667</c:v>
                </c:pt>
                <c:pt idx="105">
                  <c:v>0.897435897435898</c:v>
                </c:pt>
                <c:pt idx="106">
                  <c:v>0.842105263157895</c:v>
                </c:pt>
                <c:pt idx="107">
                  <c:v>0.777777777777778</c:v>
                </c:pt>
                <c:pt idx="108">
                  <c:v>0.75</c:v>
                </c:pt>
                <c:pt idx="109">
                  <c:v>0.5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5386"/>
        <c:axId val="32360651"/>
      </c:lineChart>
      <c:catAx>
        <c:axId val="475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651"/>
        <c:crossesAt val="0"/>
        <c:auto val="1"/>
        <c:lblAlgn val="ctr"/>
        <c:lblOffset val="100"/>
        <c:noMultiLvlLbl val="0"/>
      </c:catAx>
      <c:valAx>
        <c:axId val="32360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91760904685"/>
          <c:y val="0.502688913403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n">
        <v>0</v>
      </c>
      <c r="B2" s="2" t="n">
        <v>100000</v>
      </c>
      <c r="C2" s="3" t="n">
        <f aca="false">+IF(B2=0,1,(B2-B3)/B2)</f>
        <v>0.00489</v>
      </c>
      <c r="D2" s="4" t="n">
        <f aca="false">+IF(B2=0,0,SUM(B3:$B$122)/B2)</f>
        <v>75.00752</v>
      </c>
      <c r="E2" s="5" t="n">
        <f aca="false">1-C2</f>
        <v>0.99511</v>
      </c>
    </row>
    <row r="3" customFormat="false" ht="12.75" hidden="false" customHeight="false" outlineLevel="0" collapsed="false">
      <c r="A3" s="0" t="n">
        <f aca="false">+A2+1</f>
        <v>1</v>
      </c>
      <c r="B3" s="2" t="n">
        <v>99511</v>
      </c>
      <c r="C3" s="3" t="n">
        <f aca="false">+IF(B3=0,1,(B3-B4)/B3)</f>
        <v>0.000381867331249812</v>
      </c>
      <c r="D3" s="4" t="n">
        <f aca="false">+IF(B3=0,0,SUM(B4:$B$122)/B3)</f>
        <v>74.3761091738602</v>
      </c>
      <c r="E3" s="5" t="n">
        <f aca="false">1-C3</f>
        <v>0.99961813266875</v>
      </c>
    </row>
    <row r="4" customFormat="false" ht="12.75" hidden="false" customHeight="false" outlineLevel="0" collapsed="false">
      <c r="A4" s="0" t="n">
        <f aca="false">+A3+1</f>
        <v>2</v>
      </c>
      <c r="B4" s="2" t="n">
        <v>99473</v>
      </c>
      <c r="C4" s="3" t="n">
        <f aca="false">+IF(B4=0,1,(B4-B5)/B4)</f>
        <v>0.000271430438410423</v>
      </c>
      <c r="D4" s="4" t="n">
        <f aca="false">+IF(B4=0,0,SUM(B5:$B$122)/B4)</f>
        <v>73.4045218300443</v>
      </c>
      <c r="E4" s="5" t="n">
        <f aca="false">1-C4</f>
        <v>0.99972856956159</v>
      </c>
    </row>
    <row r="5" customFormat="false" ht="12.75" hidden="false" customHeight="false" outlineLevel="0" collapsed="false">
      <c r="A5" s="0" t="n">
        <f aca="false">+A4+1</f>
        <v>3</v>
      </c>
      <c r="B5" s="2" t="n">
        <v>99446</v>
      </c>
      <c r="C5" s="3" t="n">
        <f aca="false">+IF(B5=0,1,(B5-B6)/B5)</f>
        <v>0.000221225589767311</v>
      </c>
      <c r="D5" s="4" t="n">
        <f aca="false">+IF(B5=0,0,SUM(B6:$B$122)/B5)</f>
        <v>72.4244514610945</v>
      </c>
      <c r="E5" s="5" t="n">
        <f aca="false">1-C5</f>
        <v>0.999778774410233</v>
      </c>
    </row>
    <row r="6" customFormat="false" ht="12.75" hidden="false" customHeight="false" outlineLevel="0" collapsed="false">
      <c r="A6" s="0" t="n">
        <f aca="false">+A5+1</f>
        <v>4</v>
      </c>
      <c r="B6" s="2" t="n">
        <v>99424</v>
      </c>
      <c r="C6" s="3" t="n">
        <f aca="false">+IF(B6=0,1,(B6-B7)/B6)</f>
        <v>0.000181042806565819</v>
      </c>
      <c r="D6" s="4" t="n">
        <f aca="false">+IF(B6=0,0,SUM(B7:$B$122)/B6)</f>
        <v>71.4404771483746</v>
      </c>
      <c r="E6" s="5" t="n">
        <f aca="false">1-C6</f>
        <v>0.999818957193434</v>
      </c>
    </row>
    <row r="7" customFormat="false" ht="12.75" hidden="false" customHeight="false" outlineLevel="0" collapsed="false">
      <c r="A7" s="0" t="n">
        <f aca="false">+A6+1</f>
        <v>5</v>
      </c>
      <c r="B7" s="2" t="n">
        <v>99406</v>
      </c>
      <c r="C7" s="3" t="n">
        <f aca="false">+IF(B7=0,1,(B7-B8)/B7)</f>
        <v>0.000160956079109913</v>
      </c>
      <c r="D7" s="4" t="n">
        <f aca="false">+IF(B7=0,0,SUM(B8:$B$122)/B7)</f>
        <v>70.4534132748526</v>
      </c>
      <c r="E7" s="5" t="n">
        <f aca="false">1-C7</f>
        <v>0.99983904392089</v>
      </c>
    </row>
    <row r="8" customFormat="false" ht="12.75" hidden="false" customHeight="false" outlineLevel="0" collapsed="false">
      <c r="A8" s="0" t="n">
        <f aca="false">+A7+1</f>
        <v>6</v>
      </c>
      <c r="B8" s="2" t="n">
        <v>99390</v>
      </c>
      <c r="C8" s="3" t="n">
        <f aca="false">+IF(B8=0,1,(B8-B9)/B8)</f>
        <v>0.000140859241372371</v>
      </c>
      <c r="D8" s="4" t="n">
        <f aca="false">+IF(B8=0,0,SUM(B9:$B$122)/B8)</f>
        <v>69.4647550055338</v>
      </c>
      <c r="E8" s="5" t="n">
        <f aca="false">1-C8</f>
        <v>0.999859140758628</v>
      </c>
    </row>
    <row r="9" customFormat="false" ht="12.75" hidden="false" customHeight="false" outlineLevel="0" collapsed="false">
      <c r="A9" s="0" t="n">
        <f aca="false">+A8+1</f>
        <v>7</v>
      </c>
      <c r="B9" s="2" t="n">
        <v>99376</v>
      </c>
      <c r="C9" s="3" t="n">
        <f aca="false">+IF(B9=0,1,(B9-B10)/B9)</f>
        <v>0.000130816293672517</v>
      </c>
      <c r="D9" s="4" t="n">
        <f aca="false">+IF(B9=0,0,SUM(B10:$B$122)/B9)</f>
        <v>68.474541136693</v>
      </c>
      <c r="E9" s="5" t="n">
        <f aca="false">1-C9</f>
        <v>0.999869183706328</v>
      </c>
    </row>
    <row r="10" customFormat="false" ht="12.75" hidden="false" customHeight="false" outlineLevel="0" collapsed="false">
      <c r="A10" s="0" t="n">
        <f aca="false">+A9+1</f>
        <v>8</v>
      </c>
      <c r="B10" s="2" t="n">
        <v>99363</v>
      </c>
      <c r="C10" s="3" t="n">
        <f aca="false">+IF(B10=0,1,(B10-B11)/B10)</f>
        <v>0.000130833408814146</v>
      </c>
      <c r="D10" s="4" t="n">
        <f aca="false">+IF(B10=0,0,SUM(B11:$B$122)/B10)</f>
        <v>67.4834998943269</v>
      </c>
      <c r="E10" s="5" t="n">
        <f aca="false">1-C10</f>
        <v>0.999869166591186</v>
      </c>
    </row>
    <row r="11" customFormat="false" ht="12.75" hidden="false" customHeight="false" outlineLevel="0" collapsed="false">
      <c r="A11" s="0" t="n">
        <f aca="false">+A10+1</f>
        <v>9</v>
      </c>
      <c r="B11" s="2" t="n">
        <v>99350</v>
      </c>
      <c r="C11" s="3" t="n">
        <f aca="false">+IF(B11=0,1,(B11-B12)/B11)</f>
        <v>0.000120785103170609</v>
      </c>
      <c r="D11" s="4" t="n">
        <f aca="false">+IF(B11=0,0,SUM(B12:$B$122)/B11)</f>
        <v>66.4923301459487</v>
      </c>
      <c r="E11" s="5" t="n">
        <f aca="false">1-C11</f>
        <v>0.999879214896829</v>
      </c>
    </row>
    <row r="12" customFormat="false" ht="12.75" hidden="false" customHeight="false" outlineLevel="0" collapsed="false">
      <c r="A12" s="0" t="n">
        <f aca="false">+A11+1</f>
        <v>10</v>
      </c>
      <c r="B12" s="2" t="n">
        <v>99338</v>
      </c>
      <c r="C12" s="3" t="n">
        <f aca="false">+IF(B12=0,1,(B12-B13)/B12)</f>
        <v>0.000130866335138618</v>
      </c>
      <c r="D12" s="4" t="n">
        <f aca="false">+IF(B12=0,0,SUM(B13:$B$122)/B12)</f>
        <v>65.5003623990819</v>
      </c>
      <c r="E12" s="5" t="n">
        <f aca="false">1-C12</f>
        <v>0.999869133664861</v>
      </c>
    </row>
    <row r="13" customFormat="false" ht="12.75" hidden="false" customHeight="false" outlineLevel="0" collapsed="false">
      <c r="A13" s="0" t="n">
        <f aca="false">+A12+1</f>
        <v>11</v>
      </c>
      <c r="B13" s="2" t="n">
        <v>99325</v>
      </c>
      <c r="C13" s="3" t="n">
        <f aca="false">+IF(B13=0,1,(B13-B14)/B13)</f>
        <v>0.0001308834633778</v>
      </c>
      <c r="D13" s="4" t="n">
        <f aca="false">+IF(B13=0,0,SUM(B14:$B$122)/B13)</f>
        <v>64.5089353133652</v>
      </c>
      <c r="E13" s="5" t="n">
        <f aca="false">1-C13</f>
        <v>0.999869116536622</v>
      </c>
    </row>
    <row r="14" customFormat="false" ht="12.75" hidden="false" customHeight="false" outlineLevel="0" collapsed="false">
      <c r="A14" s="0" t="n">
        <f aca="false">+A13+1</f>
        <v>12</v>
      </c>
      <c r="B14" s="2" t="n">
        <v>99312</v>
      </c>
      <c r="C14" s="3" t="n">
        <f aca="false">+IF(B14=0,1,(B14-B15)/B14)</f>
        <v>0.000161108425970678</v>
      </c>
      <c r="D14" s="4" t="n">
        <f aca="false">+IF(B14=0,0,SUM(B15:$B$122)/B14)</f>
        <v>63.5173795714516</v>
      </c>
      <c r="E14" s="5" t="n">
        <f aca="false">1-C14</f>
        <v>0.999838891574029</v>
      </c>
    </row>
    <row r="15" customFormat="false" ht="12.75" hidden="false" customHeight="false" outlineLevel="0" collapsed="false">
      <c r="A15" s="0" t="n">
        <f aca="false">+A14+1</f>
        <v>13</v>
      </c>
      <c r="B15" s="2" t="n">
        <v>99296</v>
      </c>
      <c r="C15" s="3" t="n">
        <f aca="false">+IF(B15=0,1,(B15-B16)/B15)</f>
        <v>0.000201417982597486</v>
      </c>
      <c r="D15" s="4" t="n">
        <f aca="false">+IF(B15=0,0,SUM(B16:$B$122)/B15)</f>
        <v>62.5276144054141</v>
      </c>
      <c r="E15" s="5" t="n">
        <f aca="false">1-C15</f>
        <v>0.999798582017403</v>
      </c>
    </row>
    <row r="16" customFormat="false" ht="12.75" hidden="false" customHeight="false" outlineLevel="0" collapsed="false">
      <c r="A16" s="0" t="n">
        <f aca="false">+A15+1</f>
        <v>14</v>
      </c>
      <c r="B16" s="2" t="n">
        <v>99276</v>
      </c>
      <c r="C16" s="3" t="n">
        <f aca="false">+IF(B16=0,1,(B16-B17)/B16)</f>
        <v>0.000261896127966477</v>
      </c>
      <c r="D16" s="4" t="n">
        <f aca="false">+IF(B16=0,0,SUM(B17:$B$122)/B16)</f>
        <v>61.5402111285709</v>
      </c>
      <c r="E16" s="5" t="n">
        <f aca="false">1-C16</f>
        <v>0.999738103872034</v>
      </c>
    </row>
    <row r="17" customFormat="false" ht="12.75" hidden="false" customHeight="false" outlineLevel="0" collapsed="false">
      <c r="A17" s="0" t="n">
        <f aca="false">+A16+1</f>
        <v>15</v>
      </c>
      <c r="B17" s="2" t="n">
        <v>99250</v>
      </c>
      <c r="C17" s="3" t="n">
        <f aca="false">+IF(B17=0,1,(B17-B18)/B17)</f>
        <v>0.0003727959697733</v>
      </c>
      <c r="D17" s="4" t="n">
        <f aca="false">+IF(B17=0,0,SUM(B18:$B$122)/B17)</f>
        <v>60.5563324937028</v>
      </c>
      <c r="E17" s="5" t="n">
        <f aca="false">1-C17</f>
        <v>0.999627204030227</v>
      </c>
    </row>
    <row r="18" customFormat="false" ht="12.75" hidden="false" customHeight="false" outlineLevel="0" collapsed="false">
      <c r="A18" s="0" t="n">
        <f aca="false">+A17+1</f>
        <v>16</v>
      </c>
      <c r="B18" s="2" t="n">
        <v>99213</v>
      </c>
      <c r="C18" s="3" t="n">
        <f aca="false">+IF(B18=0,1,(B18-B19)/B18)</f>
        <v>0.000503966214105006</v>
      </c>
      <c r="D18" s="4" t="n">
        <f aca="false">+IF(B18=0,0,SUM(B19:$B$122)/B18)</f>
        <v>59.5789160694667</v>
      </c>
      <c r="E18" s="5" t="n">
        <f aca="false">1-C18</f>
        <v>0.999496033785895</v>
      </c>
    </row>
    <row r="19" customFormat="false" ht="12.75" hidden="false" customHeight="false" outlineLevel="0" collapsed="false">
      <c r="A19" s="0" t="n">
        <f aca="false">+A18+1</f>
        <v>17</v>
      </c>
      <c r="B19" s="2" t="n">
        <v>99163</v>
      </c>
      <c r="C19" s="3" t="n">
        <f aca="false">+IF(B19=0,1,(B19-B20)/B19)</f>
        <v>0.000665570827828928</v>
      </c>
      <c r="D19" s="4" t="n">
        <f aca="false">+IF(B19=0,0,SUM(B20:$B$122)/B19)</f>
        <v>58.6089569698375</v>
      </c>
      <c r="E19" s="5" t="n">
        <f aca="false">1-C19</f>
        <v>0.999334429172171</v>
      </c>
    </row>
    <row r="20" customFormat="false" ht="12.75" hidden="false" customHeight="false" outlineLevel="0" collapsed="false">
      <c r="A20" s="0" t="n">
        <f aca="false">+A19+1</f>
        <v>18</v>
      </c>
      <c r="B20" s="2" t="n">
        <v>99097</v>
      </c>
      <c r="C20" s="3" t="n">
        <f aca="false">+IF(B20=0,1,(B20-B21)/B20)</f>
        <v>0.000827472072817542</v>
      </c>
      <c r="D20" s="4" t="n">
        <f aca="false">+IF(B20=0,0,SUM(B21:$B$122)/B20)</f>
        <v>57.6479913619989</v>
      </c>
      <c r="E20" s="5" t="n">
        <f aca="false">1-C20</f>
        <v>0.999172527927183</v>
      </c>
    </row>
    <row r="21" customFormat="false" ht="12.75" hidden="false" customHeight="false" outlineLevel="0" collapsed="false">
      <c r="A21" s="0" t="n">
        <f aca="false">+A20+1</f>
        <v>19</v>
      </c>
      <c r="B21" s="2" t="n">
        <v>99015</v>
      </c>
      <c r="C21" s="3" t="n">
        <f aca="false">+IF(B21=0,1,(B21-B22)/B21)</f>
        <v>0.000949351108417916</v>
      </c>
      <c r="D21" s="4" t="n">
        <f aca="false">+IF(B21=0,0,SUM(B22:$B$122)/B21)</f>
        <v>56.6957329697521</v>
      </c>
      <c r="E21" s="5" t="n">
        <f aca="false">1-C21</f>
        <v>0.999050648891582</v>
      </c>
    </row>
    <row r="22" customFormat="false" ht="12.75" hidden="false" customHeight="false" outlineLevel="0" collapsed="false">
      <c r="A22" s="0" t="n">
        <f aca="false">+A21+1</f>
        <v>20</v>
      </c>
      <c r="B22" s="2" t="n">
        <v>98921</v>
      </c>
      <c r="C22" s="3" t="n">
        <f aca="false">+IF(B22=0,1,(B22-B23)/B22)</f>
        <v>0.00102101677095864</v>
      </c>
      <c r="D22" s="4" t="n">
        <f aca="false">+IF(B22=0,0,SUM(B23:$B$122)/B22)</f>
        <v>55.7496082732686</v>
      </c>
      <c r="E22" s="5" t="n">
        <f aca="false">1-C22</f>
        <v>0.998978983229041</v>
      </c>
    </row>
    <row r="23" customFormat="false" ht="12.75" hidden="false" customHeight="false" outlineLevel="0" collapsed="false">
      <c r="A23" s="0" t="n">
        <f aca="false">+A22+1</f>
        <v>21</v>
      </c>
      <c r="B23" s="2" t="n">
        <v>98820</v>
      </c>
      <c r="C23" s="3" t="n">
        <f aca="false">+IF(B23=0,1,(B23-B24)/B23)</f>
        <v>0.00105241853875734</v>
      </c>
      <c r="D23" s="4" t="n">
        <f aca="false">+IF(B23=0,0,SUM(B24:$B$122)/B23)</f>
        <v>54.8065877352763</v>
      </c>
      <c r="E23" s="5" t="n">
        <f aca="false">1-C23</f>
        <v>0.998947581461243</v>
      </c>
    </row>
    <row r="24" customFormat="false" ht="12.75" hidden="false" customHeight="false" outlineLevel="0" collapsed="false">
      <c r="A24" s="0" t="n">
        <f aca="false">+A23+1</f>
        <v>22</v>
      </c>
      <c r="B24" s="2" t="n">
        <v>98716</v>
      </c>
      <c r="C24" s="3" t="n">
        <f aca="false">+IF(B24=0,1,(B24-B25)/B24)</f>
        <v>0.00105352729040885</v>
      </c>
      <c r="D24" s="4" t="n">
        <f aca="false">+IF(B24=0,0,SUM(B25:$B$122)/B24)</f>
        <v>53.8643279711496</v>
      </c>
      <c r="E24" s="5" t="n">
        <f aca="false">1-C24</f>
        <v>0.998946472709591</v>
      </c>
    </row>
    <row r="25" customFormat="false" ht="12.75" hidden="false" customHeight="false" outlineLevel="0" collapsed="false">
      <c r="A25" s="0" t="n">
        <f aca="false">+A24+1</f>
        <v>23</v>
      </c>
      <c r="B25" s="2" t="n">
        <v>98612</v>
      </c>
      <c r="C25" s="3" t="n">
        <f aca="false">+IF(B25=0,1,(B25-B26)/B25)</f>
        <v>0.00104449762706364</v>
      </c>
      <c r="D25" s="4" t="n">
        <f aca="false">+IF(B25=0,0,SUM(B26:$B$122)/B25)</f>
        <v>52.9211353587799</v>
      </c>
      <c r="E25" s="5" t="n">
        <f aca="false">1-C25</f>
        <v>0.998955502372936</v>
      </c>
    </row>
    <row r="26" customFormat="false" ht="12.75" hidden="false" customHeight="false" outlineLevel="0" collapsed="false">
      <c r="A26" s="0" t="n">
        <f aca="false">+A25+1</f>
        <v>24</v>
      </c>
      <c r="B26" s="2" t="n">
        <v>98509</v>
      </c>
      <c r="C26" s="3" t="n">
        <f aca="false">+IF(B26=0,1,(B26-B27)/B26)</f>
        <v>0.00104558974306916</v>
      </c>
      <c r="D26" s="4" t="n">
        <f aca="false">+IF(B26=0,0,SUM(B27:$B$122)/B26)</f>
        <v>51.9764691551026</v>
      </c>
      <c r="E26" s="5" t="n">
        <f aca="false">1-C26</f>
        <v>0.998954410256931</v>
      </c>
    </row>
    <row r="27" customFormat="false" ht="12.75" hidden="false" customHeight="false" outlineLevel="0" collapsed="false">
      <c r="A27" s="0" t="n">
        <f aca="false">+A26+1</f>
        <v>25</v>
      </c>
      <c r="B27" s="2" t="n">
        <v>98406</v>
      </c>
      <c r="C27" s="3" t="n">
        <f aca="false">+IF(B27=0,1,(B27-B28)/B27)</f>
        <v>0.00104668414527569</v>
      </c>
      <c r="D27" s="4" t="n">
        <f aca="false">+IF(B27=0,0,SUM(B28:$B$122)/B27)</f>
        <v>51.0308721012946</v>
      </c>
      <c r="E27" s="5" t="n">
        <f aca="false">1-C27</f>
        <v>0.998953315854724</v>
      </c>
    </row>
    <row r="28" customFormat="false" ht="12.75" hidden="false" customHeight="false" outlineLevel="0" collapsed="false">
      <c r="A28" s="0" t="n">
        <f aca="false">+A27+1</f>
        <v>26</v>
      </c>
      <c r="B28" s="2" t="n">
        <v>98303</v>
      </c>
      <c r="C28" s="3" t="n">
        <f aca="false">+IF(B28=0,1,(B28-B29)/B28)</f>
        <v>0.00106812609991557</v>
      </c>
      <c r="D28" s="4" t="n">
        <f aca="false">+IF(B28=0,0,SUM(B29:$B$122)/B28)</f>
        <v>50.0843412713752</v>
      </c>
      <c r="E28" s="5" t="n">
        <f aca="false">1-C28</f>
        <v>0.998931873900084</v>
      </c>
    </row>
    <row r="29" customFormat="false" ht="12.75" hidden="false" customHeight="false" outlineLevel="0" collapsed="false">
      <c r="A29" s="0" t="n">
        <f aca="false">+A28+1</f>
        <v>27</v>
      </c>
      <c r="B29" s="2" t="n">
        <v>98198</v>
      </c>
      <c r="C29" s="3" t="n">
        <f aca="false">+IF(B29=0,1,(B29-B30)/B29)</f>
        <v>0.0010896352267867</v>
      </c>
      <c r="D29" s="4" t="n">
        <f aca="false">+IF(B29=0,0,SUM(B30:$B$122)/B29)</f>
        <v>49.1378948654759</v>
      </c>
      <c r="E29" s="5" t="n">
        <f aca="false">1-C29</f>
        <v>0.998910364773213</v>
      </c>
    </row>
    <row r="30" customFormat="false" ht="12.75" hidden="false" customHeight="false" outlineLevel="0" collapsed="false">
      <c r="A30" s="0" t="n">
        <f aca="false">+A29+1</f>
        <v>28</v>
      </c>
      <c r="B30" s="2" t="n">
        <v>98091</v>
      </c>
      <c r="C30" s="3" t="n">
        <f aca="false">+IF(B30=0,1,(B30-B31)/B30)</f>
        <v>0.00111121305726315</v>
      </c>
      <c r="D30" s="4" t="n">
        <f aca="false">+IF(B30=0,0,SUM(B31:$B$122)/B30)</f>
        <v>48.1914956519966</v>
      </c>
      <c r="E30" s="5" t="n">
        <f aca="false">1-C30</f>
        <v>0.998888786942737</v>
      </c>
    </row>
    <row r="31" customFormat="false" ht="12.75" hidden="false" customHeight="false" outlineLevel="0" collapsed="false">
      <c r="A31" s="0" t="n">
        <f aca="false">+A30+1</f>
        <v>29</v>
      </c>
      <c r="B31" s="2" t="n">
        <v>97982</v>
      </c>
      <c r="C31" s="3" t="n">
        <f aca="false">+IF(B31=0,1,(B31-B32)/B31)</f>
        <v>0.00114306709395603</v>
      </c>
      <c r="D31" s="4" t="n">
        <f aca="false">+IF(B31=0,0,SUM(B32:$B$122)/B31)</f>
        <v>47.245106244004</v>
      </c>
      <c r="E31" s="5" t="n">
        <f aca="false">1-C31</f>
        <v>0.998856932906044</v>
      </c>
    </row>
    <row r="32" customFormat="false" ht="12.75" hidden="false" customHeight="false" outlineLevel="0" collapsed="false">
      <c r="A32" s="0" t="n">
        <f aca="false">+A31+1</f>
        <v>30</v>
      </c>
      <c r="B32" s="2" t="n">
        <v>97870</v>
      </c>
      <c r="C32" s="3" t="n">
        <f aca="false">+IF(B32=0,1,(B32-B33)/B32)</f>
        <v>0.00116481046285889</v>
      </c>
      <c r="D32" s="4" t="n">
        <f aca="false">+IF(B32=0,0,SUM(B33:$B$122)/B32)</f>
        <v>46.2991723715132</v>
      </c>
      <c r="E32" s="5" t="n">
        <f aca="false">1-C32</f>
        <v>0.998835189537141</v>
      </c>
    </row>
    <row r="33" customFormat="false" ht="12.75" hidden="false" customHeight="false" outlineLevel="0" collapsed="false">
      <c r="A33" s="0" t="n">
        <f aca="false">+A32+1</f>
        <v>31</v>
      </c>
      <c r="B33" s="2" t="n">
        <v>97756</v>
      </c>
      <c r="C33" s="3" t="n">
        <f aca="false">+IF(B33=0,1,(B33-B34)/B33)</f>
        <v>0.00119685748189369</v>
      </c>
      <c r="D33" s="4" t="n">
        <f aca="false">+IF(B33=0,0,SUM(B34:$B$122)/B33)</f>
        <v>45.3531650231188</v>
      </c>
      <c r="E33" s="5" t="n">
        <f aca="false">1-C33</f>
        <v>0.998803142518106</v>
      </c>
    </row>
    <row r="34" customFormat="false" ht="12.75" hidden="false" customHeight="false" outlineLevel="0" collapsed="false">
      <c r="A34" s="0" t="n">
        <f aca="false">+A33+1</f>
        <v>32</v>
      </c>
      <c r="B34" s="2" t="n">
        <v>97639</v>
      </c>
      <c r="C34" s="3" t="n">
        <f aca="false">+IF(B34=0,1,(B34-B35)/B34)</f>
        <v>0.00124950071180573</v>
      </c>
      <c r="D34" s="4" t="n">
        <f aca="false">+IF(B34=0,0,SUM(B35:$B$122)/B34)</f>
        <v>44.4075113428036</v>
      </c>
      <c r="E34" s="5" t="n">
        <f aca="false">1-C34</f>
        <v>0.998750499288194</v>
      </c>
    </row>
    <row r="35" customFormat="false" ht="12.75" hidden="false" customHeight="false" outlineLevel="0" collapsed="false">
      <c r="A35" s="0" t="n">
        <f aca="false">+A34+1</f>
        <v>33</v>
      </c>
      <c r="B35" s="2" t="n">
        <v>97517</v>
      </c>
      <c r="C35" s="3" t="n">
        <f aca="false">+IF(B35=0,1,(B35-B36)/B35)</f>
        <v>0.00132284627295754</v>
      </c>
      <c r="D35" s="4" t="n">
        <f aca="false">+IF(B35=0,0,SUM(B36:$B$122)/B35)</f>
        <v>43.463067977891</v>
      </c>
      <c r="E35" s="5" t="n">
        <f aca="false">1-C35</f>
        <v>0.998677153727043</v>
      </c>
    </row>
    <row r="36" customFormat="false" ht="12.75" hidden="false" customHeight="false" outlineLevel="0" collapsed="false">
      <c r="A36" s="0" t="n">
        <f aca="false">+A35+1</f>
        <v>34</v>
      </c>
      <c r="B36" s="2" t="n">
        <v>97388</v>
      </c>
      <c r="C36" s="3" t="n">
        <f aca="false">+IF(B36=0,1,(B36-B37)/B36)</f>
        <v>0.00142728056844786</v>
      </c>
      <c r="D36" s="4" t="n">
        <f aca="false">+IF(B36=0,0,SUM(B37:$B$122)/B36)</f>
        <v>42.5206390931121</v>
      </c>
      <c r="E36" s="5" t="n">
        <f aca="false">1-C36</f>
        <v>0.998572719431552</v>
      </c>
    </row>
    <row r="37" customFormat="false" ht="12.75" hidden="false" customHeight="false" outlineLevel="0" collapsed="false">
      <c r="A37" s="0" t="n">
        <f aca="false">+A36+1</f>
        <v>35</v>
      </c>
      <c r="B37" s="2" t="n">
        <v>97249</v>
      </c>
      <c r="C37" s="3" t="n">
        <f aca="false">+IF(B37=0,1,(B37-B38)/B37)</f>
        <v>0.00153214943084248</v>
      </c>
      <c r="D37" s="4" t="n">
        <f aca="false">+IF(B37=0,0,SUM(B38:$B$122)/B37)</f>
        <v>41.5814147189174</v>
      </c>
      <c r="E37" s="5" t="n">
        <f aca="false">1-C37</f>
        <v>0.998467850569158</v>
      </c>
    </row>
    <row r="38" customFormat="false" ht="12.75" hidden="false" customHeight="false" outlineLevel="0" collapsed="false">
      <c r="A38" s="0" t="n">
        <f aca="false">+A37+1</f>
        <v>36</v>
      </c>
      <c r="B38" s="2" t="n">
        <v>97100</v>
      </c>
      <c r="C38" s="3" t="n">
        <f aca="false">+IF(B38=0,1,(B38-B39)/B38)</f>
        <v>0.00165808444902163</v>
      </c>
      <c r="D38" s="4" t="n">
        <f aca="false">+IF(B38=0,0,SUM(B39:$B$122)/B38)</f>
        <v>40.6452214212152</v>
      </c>
      <c r="E38" s="5" t="n">
        <f aca="false">1-C38</f>
        <v>0.998341915550978</v>
      </c>
    </row>
    <row r="39" customFormat="false" ht="12.75" hidden="false" customHeight="false" outlineLevel="0" collapsed="false">
      <c r="A39" s="0" t="n">
        <f aca="false">+A38+1</f>
        <v>37</v>
      </c>
      <c r="B39" s="2" t="n">
        <v>96939</v>
      </c>
      <c r="C39" s="3" t="n">
        <f aca="false">+IF(B39=0,1,(B39-B40)/B39)</f>
        <v>0.00179494321171046</v>
      </c>
      <c r="D39" s="4" t="n">
        <f aca="false">+IF(B39=0,0,SUM(B40:$B$122)/B39)</f>
        <v>39.7127265600017</v>
      </c>
      <c r="E39" s="5" t="n">
        <f aca="false">1-C39</f>
        <v>0.99820505678829</v>
      </c>
    </row>
    <row r="40" customFormat="false" ht="12.75" hidden="false" customHeight="false" outlineLevel="0" collapsed="false">
      <c r="A40" s="0" t="n">
        <f aca="false">+A39+1</f>
        <v>38</v>
      </c>
      <c r="B40" s="2" t="n">
        <v>96765</v>
      </c>
      <c r="C40" s="3" t="n">
        <f aca="false">+IF(B40=0,1,(B40-B41)/B40)</f>
        <v>0.0019531855526275</v>
      </c>
      <c r="D40" s="4" t="n">
        <f aca="false">+IF(B40=0,0,SUM(B41:$B$122)/B40)</f>
        <v>38.7841368263318</v>
      </c>
      <c r="E40" s="5" t="n">
        <f aca="false">1-C40</f>
        <v>0.998046814447373</v>
      </c>
    </row>
    <row r="41" customFormat="false" ht="12.75" hidden="false" customHeight="false" outlineLevel="0" collapsed="false">
      <c r="A41" s="0" t="n">
        <f aca="false">+A40+1</f>
        <v>39</v>
      </c>
      <c r="B41" s="2" t="n">
        <v>96576</v>
      </c>
      <c r="C41" s="3" t="n">
        <f aca="false">+IF(B41=0,1,(B41-B42)/B41)</f>
        <v>0.00214338966202783</v>
      </c>
      <c r="D41" s="4" t="n">
        <f aca="false">+IF(B41=0,0,SUM(B42:$B$122)/B41)</f>
        <v>37.8600376905235</v>
      </c>
      <c r="E41" s="5" t="n">
        <f aca="false">1-C41</f>
        <v>0.997856610337972</v>
      </c>
    </row>
    <row r="42" customFormat="false" ht="12.75" hidden="false" customHeight="false" outlineLevel="0" collapsed="false">
      <c r="A42" s="0" t="n">
        <f aca="false">+A41+1</f>
        <v>40</v>
      </c>
      <c r="B42" s="2" t="n">
        <v>96369</v>
      </c>
      <c r="C42" s="3" t="n">
        <f aca="false">+IF(B42=0,1,(B42-B43)/B42)</f>
        <v>0.0023659060486256</v>
      </c>
      <c r="D42" s="4" t="n">
        <f aca="false">+IF(B42=0,0,SUM(B43:$B$122)/B42)</f>
        <v>36.9413608110492</v>
      </c>
      <c r="E42" s="5" t="n">
        <f aca="false">1-C42</f>
        <v>0.997634093951374</v>
      </c>
    </row>
    <row r="43" customFormat="false" ht="12.75" hidden="false" customHeight="false" outlineLevel="0" collapsed="false">
      <c r="A43" s="0" t="n">
        <f aca="false">+A42+1</f>
        <v>41</v>
      </c>
      <c r="B43" s="2" t="n">
        <v>96141</v>
      </c>
      <c r="C43" s="3" t="n">
        <f aca="false">+IF(B43=0,1,(B43-B44)/B43)</f>
        <v>0.00264195296491611</v>
      </c>
      <c r="D43" s="4" t="n">
        <f aca="false">+IF(B43=0,0,SUM(B44:$B$122)/B43)</f>
        <v>36.0289678701074</v>
      </c>
      <c r="E43" s="5" t="n">
        <f aca="false">1-C43</f>
        <v>0.997358047035084</v>
      </c>
    </row>
    <row r="44" customFormat="false" ht="12.75" hidden="false" customHeight="false" outlineLevel="0" collapsed="false">
      <c r="A44" s="0" t="n">
        <f aca="false">+A43+1</f>
        <v>42</v>
      </c>
      <c r="B44" s="2" t="n">
        <v>95887</v>
      </c>
      <c r="C44" s="3" t="n">
        <f aca="false">+IF(B44=0,1,(B44-B45)/B44)</f>
        <v>0.00293053281466726</v>
      </c>
      <c r="D44" s="4" t="n">
        <f aca="false">+IF(B44=0,0,SUM(B45:$B$122)/B44)</f>
        <v>35.1244068539009</v>
      </c>
      <c r="E44" s="5" t="n">
        <f aca="false">1-C44</f>
        <v>0.997069467185333</v>
      </c>
    </row>
    <row r="45" customFormat="false" ht="12.75" hidden="false" customHeight="false" outlineLevel="0" collapsed="false">
      <c r="A45" s="0" t="n">
        <f aca="false">+A44+1</f>
        <v>43</v>
      </c>
      <c r="B45" s="2" t="n">
        <v>95606</v>
      </c>
      <c r="C45" s="3" t="n">
        <f aca="false">+IF(B45=0,1,(B45-B46)/B45)</f>
        <v>0.00325293391628141</v>
      </c>
      <c r="D45" s="4" t="n">
        <f aca="false">+IF(B45=0,0,SUM(B46:$B$122)/B45)</f>
        <v>34.2276426165722</v>
      </c>
      <c r="E45" s="5" t="n">
        <f aca="false">1-C45</f>
        <v>0.996747066083719</v>
      </c>
    </row>
    <row r="46" customFormat="false" ht="12.75" hidden="false" customHeight="false" outlineLevel="0" collapsed="false">
      <c r="A46" s="0" t="n">
        <f aca="false">+A45+1</f>
        <v>44</v>
      </c>
      <c r="B46" s="2" t="n">
        <v>95295</v>
      </c>
      <c r="C46" s="3" t="n">
        <f aca="false">+IF(B46=0,1,(B46-B47)/B46)</f>
        <v>0.00359934938874023</v>
      </c>
      <c r="D46" s="4" t="n">
        <f aca="false">+IF(B46=0,0,SUM(B47:$B$122)/B46)</f>
        <v>33.3393462406212</v>
      </c>
      <c r="E46" s="5" t="n">
        <f aca="false">1-C46</f>
        <v>0.99640065061126</v>
      </c>
    </row>
    <row r="47" customFormat="false" ht="12.75" hidden="false" customHeight="false" outlineLevel="0" collapsed="false">
      <c r="A47" s="0" t="n">
        <f aca="false">+A46+1</f>
        <v>45</v>
      </c>
      <c r="B47" s="2" t="n">
        <v>94952</v>
      </c>
      <c r="C47" s="3" t="n">
        <f aca="false">+IF(B47=0,1,(B47-B48)/B47)</f>
        <v>0.00397042716319825</v>
      </c>
      <c r="D47" s="4" t="n">
        <f aca="false">+IF(B47=0,0,SUM(B48:$B$122)/B47)</f>
        <v>32.4597796781532</v>
      </c>
      <c r="E47" s="5" t="n">
        <f aca="false">1-C47</f>
        <v>0.996029572836802</v>
      </c>
    </row>
    <row r="48" customFormat="false" ht="12.75" hidden="false" customHeight="false" outlineLevel="0" collapsed="false">
      <c r="A48" s="0" t="n">
        <f aca="false">+A47+1</f>
        <v>46</v>
      </c>
      <c r="B48" s="2" t="n">
        <v>94575</v>
      </c>
      <c r="C48" s="3" t="n">
        <f aca="false">+IF(B48=0,1,(B48-B49)/B48)</f>
        <v>0.00434575733544806</v>
      </c>
      <c r="D48" s="4" t="n">
        <f aca="false">+IF(B48=0,0,SUM(B49:$B$122)/B48)</f>
        <v>31.5891726143273</v>
      </c>
      <c r="E48" s="5" t="n">
        <f aca="false">1-C48</f>
        <v>0.995654242664552</v>
      </c>
    </row>
    <row r="49" customFormat="false" ht="12.75" hidden="false" customHeight="false" outlineLevel="0" collapsed="false">
      <c r="A49" s="0" t="n">
        <f aca="false">+A48+1</f>
        <v>47</v>
      </c>
      <c r="B49" s="2" t="n">
        <v>94164</v>
      </c>
      <c r="C49" s="3" t="n">
        <f aca="false">+IF(B49=0,1,(B49-B50)/B49)</f>
        <v>0.00471517777494584</v>
      </c>
      <c r="D49" s="4" t="n">
        <f aca="false">+IF(B49=0,0,SUM(B50:$B$122)/B49)</f>
        <v>30.7270506775413</v>
      </c>
      <c r="E49" s="5" t="n">
        <f aca="false">1-C49</f>
        <v>0.995284822225054</v>
      </c>
    </row>
    <row r="50" customFormat="false" ht="12.75" hidden="false" customHeight="false" outlineLevel="0" collapsed="false">
      <c r="A50" s="0" t="n">
        <f aca="false">+A49+1</f>
        <v>48</v>
      </c>
      <c r="B50" s="2" t="n">
        <v>93720</v>
      </c>
      <c r="C50" s="3" t="n">
        <f aca="false">+IF(B50=0,1,(B50-B51)/B50)</f>
        <v>0.00507895860008536</v>
      </c>
      <c r="D50" s="4" t="n">
        <f aca="false">+IF(B50=0,0,SUM(B51:$B$122)/B50)</f>
        <v>29.8726205719163</v>
      </c>
      <c r="E50" s="5" t="n">
        <f aca="false">1-C50</f>
        <v>0.994921041399915</v>
      </c>
    </row>
    <row r="51" customFormat="false" ht="12.75" hidden="false" customHeight="false" outlineLevel="0" collapsed="false">
      <c r="A51" s="0" t="n">
        <f aca="false">+A50+1</f>
        <v>49</v>
      </c>
      <c r="B51" s="2" t="n">
        <v>93244</v>
      </c>
      <c r="C51" s="3" t="n">
        <f aca="false">+IF(B51=0,1,(B51-B52)/B51)</f>
        <v>0.00544807172579469</v>
      </c>
      <c r="D51" s="4" t="n">
        <f aca="false">+IF(B51=0,0,SUM(B52:$B$122)/B51)</f>
        <v>29.025116897602</v>
      </c>
      <c r="E51" s="5" t="n">
        <f aca="false">1-C51</f>
        <v>0.994551928274205</v>
      </c>
    </row>
    <row r="52" customFormat="false" ht="12.75" hidden="false" customHeight="false" outlineLevel="0" collapsed="false">
      <c r="A52" s="0" t="n">
        <f aca="false">+A51+1</f>
        <v>50</v>
      </c>
      <c r="B52" s="2" t="n">
        <v>92736</v>
      </c>
      <c r="C52" s="3" t="n">
        <f aca="false">+IF(B52=0,1,(B52-B53)/B52)</f>
        <v>0.00582298136645963</v>
      </c>
      <c r="D52" s="4" t="n">
        <f aca="false">+IF(B52=0,0,SUM(B53:$B$122)/B52)</f>
        <v>28.1841140441684</v>
      </c>
      <c r="E52" s="5" t="n">
        <f aca="false">1-C52</f>
        <v>0.99417701863354</v>
      </c>
    </row>
    <row r="53" customFormat="false" ht="12.75" hidden="false" customHeight="false" outlineLevel="0" collapsed="false">
      <c r="A53" s="0" t="n">
        <f aca="false">+A52+1</f>
        <v>51</v>
      </c>
      <c r="B53" s="2" t="n">
        <v>92196</v>
      </c>
      <c r="C53" s="3" t="n">
        <f aca="false">+IF(B53=0,1,(B53-B54)/B53)</f>
        <v>0.00623671308950497</v>
      </c>
      <c r="D53" s="4" t="n">
        <f aca="false">+IF(B53=0,0,SUM(B54:$B$122)/B53)</f>
        <v>27.349190854267</v>
      </c>
      <c r="E53" s="5" t="n">
        <f aca="false">1-C53</f>
        <v>0.993763286910495</v>
      </c>
    </row>
    <row r="54" customFormat="false" ht="12.75" hidden="false" customHeight="false" outlineLevel="0" collapsed="false">
      <c r="A54" s="0" t="n">
        <f aca="false">+A53+1</f>
        <v>52</v>
      </c>
      <c r="B54" s="2" t="n">
        <v>91621</v>
      </c>
      <c r="C54" s="3" t="n">
        <f aca="false">+IF(B54=0,1,(B54-B55)/B54)</f>
        <v>0.00667969133713887</v>
      </c>
      <c r="D54" s="4" t="n">
        <f aca="false">+IF(B54=0,0,SUM(B55:$B$122)/B54)</f>
        <v>26.5208303773152</v>
      </c>
      <c r="E54" s="5" t="n">
        <f aca="false">1-C54</f>
        <v>0.993320308662861</v>
      </c>
    </row>
    <row r="55" customFormat="false" ht="12.75" hidden="false" customHeight="false" outlineLevel="0" collapsed="false">
      <c r="A55" s="0" t="n">
        <f aca="false">+A54+1</f>
        <v>53</v>
      </c>
      <c r="B55" s="2" t="n">
        <v>91009</v>
      </c>
      <c r="C55" s="3" t="n">
        <f aca="false">+IF(B55=0,1,(B55-B56)/B55)</f>
        <v>0.00715313870056808</v>
      </c>
      <c r="D55" s="4" t="n">
        <f aca="false">+IF(B55=0,0,SUM(B56:$B$122)/B55)</f>
        <v>25.6991726093024</v>
      </c>
      <c r="E55" s="5" t="n">
        <f aca="false">1-C55</f>
        <v>0.992846861299432</v>
      </c>
    </row>
    <row r="56" customFormat="false" ht="12.75" hidden="false" customHeight="false" outlineLevel="0" collapsed="false">
      <c r="A56" s="0" t="n">
        <f aca="false">+A55+1</f>
        <v>54</v>
      </c>
      <c r="B56" s="2" t="n">
        <v>90358</v>
      </c>
      <c r="C56" s="3" t="n">
        <f aca="false">+IF(B56=0,1,(B56-B57)/B56)</f>
        <v>0.0076694924633126</v>
      </c>
      <c r="D56" s="4" t="n">
        <f aca="false">+IF(B56=0,0,SUM(B57:$B$122)/B56)</f>
        <v>24.8843267889949</v>
      </c>
      <c r="E56" s="5" t="n">
        <f aca="false">1-C56</f>
        <v>0.992330507536687</v>
      </c>
    </row>
    <row r="57" customFormat="false" ht="12.75" hidden="false" customHeight="false" outlineLevel="0" collapsed="false">
      <c r="A57" s="0" t="n">
        <f aca="false">+A56+1</f>
        <v>55</v>
      </c>
      <c r="B57" s="2" t="n">
        <v>89665</v>
      </c>
      <c r="C57" s="3" t="n">
        <f aca="false">+IF(B57=0,1,(B57-B58)/B57)</f>
        <v>0.00820833100987007</v>
      </c>
      <c r="D57" s="4" t="n">
        <f aca="false">+IF(B57=0,0,SUM(B58:$B$122)/B57)</f>
        <v>24.0766519823789</v>
      </c>
      <c r="E57" s="5" t="n">
        <f aca="false">1-C57</f>
        <v>0.99179166899013</v>
      </c>
    </row>
    <row r="58" customFormat="false" ht="12.75" hidden="false" customHeight="false" outlineLevel="0" collapsed="false">
      <c r="A58" s="0" t="n">
        <f aca="false">+A57+1</f>
        <v>56</v>
      </c>
      <c r="B58" s="2" t="n">
        <v>88929</v>
      </c>
      <c r="C58" s="3" t="n">
        <f aca="false">+IF(B58=0,1,(B58-B59)/B58)</f>
        <v>0.00874855221581261</v>
      </c>
      <c r="D58" s="4" t="n">
        <f aca="false">+IF(B58=0,0,SUM(B59:$B$122)/B58)</f>
        <v>23.2759167425699</v>
      </c>
      <c r="E58" s="5" t="n">
        <f aca="false">1-C58</f>
        <v>0.991251447784187</v>
      </c>
    </row>
    <row r="59" customFormat="false" ht="12.75" hidden="false" customHeight="false" outlineLevel="0" collapsed="false">
      <c r="A59" s="0" t="n">
        <f aca="false">+A58+1</f>
        <v>57</v>
      </c>
      <c r="B59" s="2" t="n">
        <v>88151</v>
      </c>
      <c r="C59" s="3" t="n">
        <f aca="false">+IF(B59=0,1,(B59-B60)/B59)</f>
        <v>0.00932490839582081</v>
      </c>
      <c r="D59" s="4" t="n">
        <f aca="false">+IF(B59=0,0,SUM(B60:$B$122)/B59)</f>
        <v>22.481344511123</v>
      </c>
      <c r="E59" s="5" t="n">
        <f aca="false">1-C59</f>
        <v>0.990675091604179</v>
      </c>
    </row>
    <row r="60" customFormat="false" ht="12.75" hidden="false" customHeight="false" outlineLevel="0" collapsed="false">
      <c r="A60" s="0" t="n">
        <f aca="false">+A59+1</f>
        <v>58</v>
      </c>
      <c r="B60" s="2" t="n">
        <v>87329</v>
      </c>
      <c r="C60" s="3" t="n">
        <f aca="false">+IF(B60=0,1,(B60-B61)/B60)</f>
        <v>0.00995087542511651</v>
      </c>
      <c r="D60" s="4" t="n">
        <f aca="false">+IF(B60=0,0,SUM(B61:$B$122)/B60)</f>
        <v>21.6929542305534</v>
      </c>
      <c r="E60" s="5" t="n">
        <f aca="false">1-C60</f>
        <v>0.990049124574884</v>
      </c>
    </row>
    <row r="61" customFormat="false" ht="12.75" hidden="false" customHeight="false" outlineLevel="0" collapsed="false">
      <c r="A61" s="0" t="n">
        <f aca="false">+A60+1</f>
        <v>59</v>
      </c>
      <c r="B61" s="2" t="n">
        <v>86460</v>
      </c>
      <c r="C61" s="3" t="n">
        <f aca="false">+IF(B61=0,1,(B61-B62)/B61)</f>
        <v>0.0106638908165626</v>
      </c>
      <c r="D61" s="4" t="n">
        <f aca="false">+IF(B61=0,0,SUM(B62:$B$122)/B61)</f>
        <v>20.9109877399954</v>
      </c>
      <c r="E61" s="5" t="n">
        <f aca="false">1-C61</f>
        <v>0.989336109183437</v>
      </c>
    </row>
    <row r="62" customFormat="false" ht="12.75" hidden="false" customHeight="false" outlineLevel="0" collapsed="false">
      <c r="A62" s="0" t="n">
        <f aca="false">+A61+1</f>
        <v>60</v>
      </c>
      <c r="B62" s="2" t="n">
        <v>85538</v>
      </c>
      <c r="C62" s="3" t="n">
        <f aca="false">+IF(B62=0,1,(B62-B63)/B62)</f>
        <v>0.0114568963501602</v>
      </c>
      <c r="D62" s="4" t="n">
        <f aca="false">+IF(B62=0,0,SUM(B63:$B$122)/B62)</f>
        <v>20.1363838294092</v>
      </c>
      <c r="E62" s="5" t="n">
        <f aca="false">1-C62</f>
        <v>0.98854310364984</v>
      </c>
    </row>
    <row r="63" customFormat="false" ht="12.75" hidden="false" customHeight="false" outlineLevel="0" collapsed="false">
      <c r="A63" s="0" t="n">
        <f aca="false">+A62+1</f>
        <v>61</v>
      </c>
      <c r="B63" s="2" t="n">
        <v>84558</v>
      </c>
      <c r="C63" s="3" t="n">
        <f aca="false">+IF(B63=0,1,(B63-B64)/B63)</f>
        <v>0.0123465550273185</v>
      </c>
      <c r="D63" s="4" t="n">
        <f aca="false">+IF(B63=0,0,SUM(B64:$B$122)/B63)</f>
        <v>19.3697580359044</v>
      </c>
      <c r="E63" s="5" t="n">
        <f aca="false">1-C63</f>
        <v>0.987653444972682</v>
      </c>
    </row>
    <row r="64" customFormat="false" ht="12.75" hidden="false" customHeight="false" outlineLevel="0" collapsed="false">
      <c r="A64" s="0" t="n">
        <f aca="false">+A63+1</f>
        <v>62</v>
      </c>
      <c r="B64" s="2" t="n">
        <v>83514</v>
      </c>
      <c r="C64" s="3" t="n">
        <f aca="false">+IF(B64=0,1,(B64-B65)/B64)</f>
        <v>0.0133510549129487</v>
      </c>
      <c r="D64" s="4" t="n">
        <f aca="false">+IF(B64=0,0,SUM(B65:$B$122)/B64)</f>
        <v>18.6118974064229</v>
      </c>
      <c r="E64" s="5" t="n">
        <f aca="false">1-C64</f>
        <v>0.986648945087051</v>
      </c>
    </row>
    <row r="65" customFormat="false" ht="12.75" hidden="false" customHeight="false" outlineLevel="0" collapsed="false">
      <c r="A65" s="0" t="n">
        <f aca="false">+A64+1</f>
        <v>63</v>
      </c>
      <c r="B65" s="2" t="n">
        <v>82399</v>
      </c>
      <c r="C65" s="3" t="n">
        <f aca="false">+IF(B65=0,1,(B65-B66)/B65)</f>
        <v>0.0144783310477069</v>
      </c>
      <c r="D65" s="4" t="n">
        <f aca="false">+IF(B65=0,0,SUM(B66:$B$122)/B65)</f>
        <v>17.8637483464605</v>
      </c>
      <c r="E65" s="5" t="n">
        <f aca="false">1-C65</f>
        <v>0.985521668952293</v>
      </c>
    </row>
    <row r="66" customFormat="false" ht="12.75" hidden="false" customHeight="false" outlineLevel="0" collapsed="false">
      <c r="A66" s="0" t="n">
        <f aca="false">+A65+1</f>
        <v>64</v>
      </c>
      <c r="B66" s="2" t="n">
        <v>81206</v>
      </c>
      <c r="C66" s="3" t="n">
        <f aca="false">+IF(B66=0,1,(B66-B67)/B66)</f>
        <v>0.0157623820899934</v>
      </c>
      <c r="D66" s="4" t="n">
        <f aca="false">+IF(B66=0,0,SUM(B67:$B$122)/B66)</f>
        <v>17.126185257247</v>
      </c>
      <c r="E66" s="5" t="n">
        <f aca="false">1-C66</f>
        <v>0.984237617910007</v>
      </c>
    </row>
    <row r="67" customFormat="false" ht="12.75" hidden="false" customHeight="false" outlineLevel="0" collapsed="false">
      <c r="A67" s="0" t="n">
        <f aca="false">+A66+1</f>
        <v>65</v>
      </c>
      <c r="B67" s="2" t="n">
        <v>79926</v>
      </c>
      <c r="C67" s="3" t="n">
        <f aca="false">+IF(B67=0,1,(B67-B68)/B67)</f>
        <v>0.0171909015839652</v>
      </c>
      <c r="D67" s="4" t="n">
        <f aca="false">+IF(B67=0,0,SUM(B68:$B$122)/B67)</f>
        <v>16.4004579235793</v>
      </c>
      <c r="E67" s="5" t="n">
        <f aca="false">1-C67</f>
        <v>0.982809098416035</v>
      </c>
    </row>
    <row r="68" customFormat="false" ht="12.75" hidden="false" customHeight="false" outlineLevel="0" collapsed="false">
      <c r="A68" s="0" t="n">
        <f aca="false">+A67+1</f>
        <v>66</v>
      </c>
      <c r="B68" s="2" t="n">
        <v>78552</v>
      </c>
      <c r="C68" s="3" t="n">
        <f aca="false">+IF(B68=0,1,(B68-B69)/B68)</f>
        <v>0.0187646399837051</v>
      </c>
      <c r="D68" s="4" t="n">
        <f aca="false">+IF(B68=0,0,SUM(B69:$B$122)/B68)</f>
        <v>15.6873281393217</v>
      </c>
      <c r="E68" s="5" t="n">
        <f aca="false">1-C68</f>
        <v>0.981235360016295</v>
      </c>
    </row>
    <row r="69" customFormat="false" ht="12.75" hidden="false" customHeight="false" outlineLevel="0" collapsed="false">
      <c r="A69" s="0" t="n">
        <f aca="false">+A68+1</f>
        <v>67</v>
      </c>
      <c r="B69" s="2" t="n">
        <v>77078</v>
      </c>
      <c r="C69" s="3" t="n">
        <f aca="false">+IF(B69=0,1,(B69-B70)/B69)</f>
        <v>0.0204597939749345</v>
      </c>
      <c r="D69" s="4" t="n">
        <f aca="false">+IF(B69=0,0,SUM(B70:$B$122)/B69)</f>
        <v>14.9873245283998</v>
      </c>
      <c r="E69" s="5" t="n">
        <f aca="false">1-C69</f>
        <v>0.979540206025066</v>
      </c>
    </row>
    <row r="70" customFormat="false" ht="12.75" hidden="false" customHeight="false" outlineLevel="0" collapsed="false">
      <c r="A70" s="0" t="n">
        <f aca="false">+A69+1</f>
        <v>68</v>
      </c>
      <c r="B70" s="2" t="n">
        <v>75501</v>
      </c>
      <c r="C70" s="3" t="n">
        <f aca="false">+IF(B70=0,1,(B70-B71)/B70)</f>
        <v>0.0223175851975471</v>
      </c>
      <c r="D70" s="4" t="n">
        <f aca="false">+IF(B70=0,0,SUM(B71:$B$122)/B70)</f>
        <v>14.3003668825578</v>
      </c>
      <c r="E70" s="5" t="n">
        <f aca="false">1-C70</f>
        <v>0.977682414802453</v>
      </c>
    </row>
    <row r="71" customFormat="false" ht="12.75" hidden="false" customHeight="false" outlineLevel="0" collapsed="false">
      <c r="A71" s="0" t="n">
        <f aca="false">+A70+1</f>
        <v>69</v>
      </c>
      <c r="B71" s="2" t="n">
        <v>73816</v>
      </c>
      <c r="C71" s="3" t="n">
        <f aca="false">+IF(B71=0,1,(B71-B72)/B71)</f>
        <v>0.0243443155955348</v>
      </c>
      <c r="D71" s="4" t="n">
        <f aca="false">+IF(B71=0,0,SUM(B72:$B$122)/B71)</f>
        <v>13.6268017773924</v>
      </c>
      <c r="E71" s="5" t="n">
        <f aca="false">1-C71</f>
        <v>0.975655684404465</v>
      </c>
    </row>
    <row r="72" customFormat="false" ht="12.75" hidden="false" customHeight="false" outlineLevel="0" collapsed="false">
      <c r="A72" s="0" t="n">
        <f aca="false">+A71+1</f>
        <v>70</v>
      </c>
      <c r="B72" s="2" t="n">
        <v>72019</v>
      </c>
      <c r="C72" s="3" t="n">
        <f aca="false">+IF(B72=0,1,(B72-B73)/B72)</f>
        <v>0.0265763201377414</v>
      </c>
      <c r="D72" s="4" t="n">
        <f aca="false">+IF(B72=0,0,SUM(B73:$B$122)/B72)</f>
        <v>12.9668143128897</v>
      </c>
      <c r="E72" s="5" t="n">
        <f aca="false">1-C72</f>
        <v>0.973423679862259</v>
      </c>
    </row>
    <row r="73" customFormat="false" ht="12.75" hidden="false" customHeight="false" outlineLevel="0" collapsed="false">
      <c r="A73" s="0" t="n">
        <f aca="false">+A72+1</f>
        <v>71</v>
      </c>
      <c r="B73" s="2" t="n">
        <v>70105</v>
      </c>
      <c r="C73" s="3" t="n">
        <f aca="false">+IF(B73=0,1,(B73-B74)/B73)</f>
        <v>0.0290278867413166</v>
      </c>
      <c r="D73" s="4" t="n">
        <f aca="false">+IF(B73=0,0,SUM(B74:$B$122)/B73)</f>
        <v>12.32083303616</v>
      </c>
      <c r="E73" s="5" t="n">
        <f aca="false">1-C73</f>
        <v>0.970972113258683</v>
      </c>
    </row>
    <row r="74" customFormat="false" ht="12.75" hidden="false" customHeight="false" outlineLevel="0" collapsed="false">
      <c r="A74" s="0" t="n">
        <f aca="false">+A73+1</f>
        <v>72</v>
      </c>
      <c r="B74" s="2" t="n">
        <v>68070</v>
      </c>
      <c r="C74" s="3" t="n">
        <f aca="false">+IF(B74=0,1,(B74-B75)/B74)</f>
        <v>0.0316732775084472</v>
      </c>
      <c r="D74" s="4" t="n">
        <f aca="false">+IF(B74=0,0,SUM(B75:$B$122)/B74)</f>
        <v>11.6891729102395</v>
      </c>
      <c r="E74" s="5" t="n">
        <f aca="false">1-C74</f>
        <v>0.968326722491553</v>
      </c>
    </row>
    <row r="75" customFormat="false" ht="12.75" hidden="false" customHeight="false" outlineLevel="0" collapsed="false">
      <c r="A75" s="0" t="n">
        <f aca="false">+A74+1</f>
        <v>73</v>
      </c>
      <c r="B75" s="2" t="n">
        <v>65914</v>
      </c>
      <c r="C75" s="3" t="n">
        <f aca="false">+IF(B75=0,1,(B75-B76)/B75)</f>
        <v>0.0345450131990169</v>
      </c>
      <c r="D75" s="4" t="n">
        <f aca="false">+IF(B75=0,0,SUM(B76:$B$122)/B75)</f>
        <v>11.0715174318051</v>
      </c>
      <c r="E75" s="5" t="n">
        <f aca="false">1-C75</f>
        <v>0.965454986800983</v>
      </c>
    </row>
    <row r="76" customFormat="false" ht="12.75" hidden="false" customHeight="false" outlineLevel="0" collapsed="false">
      <c r="A76" s="0" t="n">
        <f aca="false">+A75+1</f>
        <v>74</v>
      </c>
      <c r="B76" s="2" t="n">
        <v>63637</v>
      </c>
      <c r="C76" s="3" t="n">
        <f aca="false">+IF(B76=0,1,(B76-B77)/B76)</f>
        <v>0.037682480318054</v>
      </c>
      <c r="D76" s="4" t="n">
        <f aca="false">+IF(B76=0,0,SUM(B77:$B$122)/B76)</f>
        <v>10.4676681804611</v>
      </c>
      <c r="E76" s="5" t="n">
        <f aca="false">1-C76</f>
        <v>0.962317519681946</v>
      </c>
    </row>
    <row r="77" customFormat="false" ht="12.75" hidden="false" customHeight="false" outlineLevel="0" collapsed="false">
      <c r="A77" s="0" t="n">
        <f aca="false">+A76+1</f>
        <v>75</v>
      </c>
      <c r="B77" s="2" t="n">
        <v>61239</v>
      </c>
      <c r="C77" s="3" t="n">
        <f aca="false">+IF(B77=0,1,(B77-B78)/B77)</f>
        <v>0.0411665768546188</v>
      </c>
      <c r="D77" s="4" t="n">
        <f aca="false">+IF(B77=0,0,SUM(B78:$B$122)/B77)</f>
        <v>9.87756168454743</v>
      </c>
      <c r="E77" s="5" t="n">
        <f aca="false">1-C77</f>
        <v>0.958833423145381</v>
      </c>
    </row>
    <row r="78" customFormat="false" ht="12.75" hidden="false" customHeight="false" outlineLevel="0" collapsed="false">
      <c r="A78" s="0" t="n">
        <f aca="false">+A77+1</f>
        <v>76</v>
      </c>
      <c r="B78" s="2" t="n">
        <v>58718</v>
      </c>
      <c r="C78" s="3" t="n">
        <f aca="false">+IF(B78=0,1,(B78-B79)/B78)</f>
        <v>0.0450628427398753</v>
      </c>
      <c r="D78" s="4" t="n">
        <f aca="false">+IF(B78=0,0,SUM(B79:$B$122)/B78)</f>
        <v>9.30164515140161</v>
      </c>
      <c r="E78" s="5" t="n">
        <f aca="false">1-C78</f>
        <v>0.954937157260125</v>
      </c>
    </row>
    <row r="79" customFormat="false" ht="12.75" hidden="false" customHeight="false" outlineLevel="0" collapsed="false">
      <c r="A79" s="0" t="n">
        <f aca="false">+A78+1</f>
        <v>77</v>
      </c>
      <c r="B79" s="2" t="n">
        <v>56072</v>
      </c>
      <c r="C79" s="3" t="n">
        <f aca="false">+IF(B79=0,1,(B79-B80)/B79)</f>
        <v>0.0493829362248538</v>
      </c>
      <c r="D79" s="4" t="n">
        <f aca="false">+IF(B79=0,0,SUM(B80:$B$122)/B79)</f>
        <v>8.74058353545442</v>
      </c>
      <c r="E79" s="5" t="n">
        <f aca="false">1-C79</f>
        <v>0.950617063775146</v>
      </c>
    </row>
    <row r="80" customFormat="false" ht="12.75" hidden="false" customHeight="false" outlineLevel="0" collapsed="false">
      <c r="A80" s="0" t="n">
        <f aca="false">+A79+1</f>
        <v>78</v>
      </c>
      <c r="B80" s="2" t="n">
        <v>53303</v>
      </c>
      <c r="C80" s="3" t="n">
        <f aca="false">+IF(B80=0,1,(B80-B81)/B80)</f>
        <v>0.0542558580192485</v>
      </c>
      <c r="D80" s="4" t="n">
        <f aca="false">+IF(B80=0,0,SUM(B81:$B$122)/B80)</f>
        <v>8.19464195261055</v>
      </c>
      <c r="E80" s="5" t="n">
        <f aca="false">1-C80</f>
        <v>0.945744141980752</v>
      </c>
    </row>
    <row r="81" customFormat="false" ht="12.75" hidden="false" customHeight="false" outlineLevel="0" collapsed="false">
      <c r="A81" s="0" t="n">
        <f aca="false">+A80+1</f>
        <v>79</v>
      </c>
      <c r="B81" s="2" t="n">
        <v>50411</v>
      </c>
      <c r="C81" s="3" t="n">
        <f aca="false">+IF(B81=0,1,(B81-B82)/B81)</f>
        <v>0.0599273967983178</v>
      </c>
      <c r="D81" s="4" t="n">
        <f aca="false">+IF(B81=0,0,SUM(B82:$B$122)/B81)</f>
        <v>7.66475570807959</v>
      </c>
      <c r="E81" s="5" t="n">
        <f aca="false">1-C81</f>
        <v>0.940072603201682</v>
      </c>
    </row>
    <row r="82" customFormat="false" ht="12.75" hidden="false" customHeight="false" outlineLevel="0" collapsed="false">
      <c r="A82" s="0" t="n">
        <f aca="false">+A81+1</f>
        <v>80</v>
      </c>
      <c r="B82" s="2" t="n">
        <v>47390</v>
      </c>
      <c r="C82" s="3" t="n">
        <f aca="false">+IF(B82=0,1,(B82-B83)/B82)</f>
        <v>0.0665963283393121</v>
      </c>
      <c r="D82" s="4" t="n">
        <f aca="false">+IF(B82=0,0,SUM(B83:$B$122)/B82)</f>
        <v>7.15336568896392</v>
      </c>
      <c r="E82" s="5" t="n">
        <f aca="false">1-C82</f>
        <v>0.933403671660688</v>
      </c>
    </row>
    <row r="83" customFormat="false" ht="12.75" hidden="false" customHeight="false" outlineLevel="0" collapsed="false">
      <c r="A83" s="0" t="n">
        <f aca="false">+A82+1</f>
        <v>81</v>
      </c>
      <c r="B83" s="2" t="n">
        <v>44234</v>
      </c>
      <c r="C83" s="3" t="n">
        <f aca="false">+IF(B83=0,1,(B83-B84)/B83)</f>
        <v>0.0743319618393091</v>
      </c>
      <c r="D83" s="4" t="n">
        <f aca="false">+IF(B83=0,0,SUM(B84:$B$122)/B83)</f>
        <v>6.66374282226342</v>
      </c>
      <c r="E83" s="5" t="n">
        <f aca="false">1-C83</f>
        <v>0.925668038160691</v>
      </c>
    </row>
    <row r="84" customFormat="false" ht="12.75" hidden="false" customHeight="false" outlineLevel="0" collapsed="false">
      <c r="A84" s="0" t="n">
        <f aca="false">+A83+1</f>
        <v>82</v>
      </c>
      <c r="B84" s="2" t="n">
        <v>40946</v>
      </c>
      <c r="C84" s="3" t="n">
        <f aca="false">+IF(B84=0,1,(B84-B85)/B84)</f>
        <v>0.0830361940116251</v>
      </c>
      <c r="D84" s="4" t="n">
        <f aca="false">+IF(B84=0,0,SUM(B85:$B$122)/B84)</f>
        <v>6.19884726224784</v>
      </c>
      <c r="E84" s="5" t="n">
        <f aca="false">1-C84</f>
        <v>0.916963805988375</v>
      </c>
    </row>
    <row r="85" customFormat="false" ht="12.75" hidden="false" customHeight="false" outlineLevel="0" collapsed="false">
      <c r="A85" s="0" t="n">
        <f aca="false">+A84+1</f>
        <v>83</v>
      </c>
      <c r="B85" s="2" t="n">
        <v>37546</v>
      </c>
      <c r="C85" s="3" t="n">
        <f aca="false">+IF(B85=0,1,(B85-B86)/B85)</f>
        <v>0.0925265008256539</v>
      </c>
      <c r="D85" s="4" t="n">
        <f aca="false">+IF(B85=0,0,SUM(B86:$B$122)/B85)</f>
        <v>5.76018750332925</v>
      </c>
      <c r="E85" s="5" t="n">
        <f aca="false">1-C85</f>
        <v>0.907473499174346</v>
      </c>
    </row>
    <row r="86" customFormat="false" ht="12.75" hidden="false" customHeight="false" outlineLevel="0" collapsed="false">
      <c r="A86" s="0" t="n">
        <f aca="false">+A85+1</f>
        <v>84</v>
      </c>
      <c r="B86" s="2" t="n">
        <v>34072</v>
      </c>
      <c r="C86" s="3" t="n">
        <f aca="false">+IF(B86=0,1,(B86-B87)/B86)</f>
        <v>0.102635595210143</v>
      </c>
      <c r="D86" s="4" t="n">
        <f aca="false">+IF(B86=0,0,SUM(B87:$B$122)/B86)</f>
        <v>5.34749941300775</v>
      </c>
      <c r="E86" s="5" t="n">
        <f aca="false">1-C86</f>
        <v>0.897364404789857</v>
      </c>
    </row>
    <row r="87" customFormat="false" ht="12.75" hidden="false" customHeight="false" outlineLevel="0" collapsed="false">
      <c r="A87" s="0" t="n">
        <f aca="false">+A86+1</f>
        <v>85</v>
      </c>
      <c r="B87" s="2" t="n">
        <v>30575</v>
      </c>
      <c r="C87" s="3" t="n">
        <f aca="false">+IF(B87=0,1,(B87-B88)/B87)</f>
        <v>0.1135241210139</v>
      </c>
      <c r="D87" s="4" t="n">
        <f aca="false">+IF(B87=0,0,SUM(B88:$B$122)/B87)</f>
        <v>4.95911692559281</v>
      </c>
      <c r="E87" s="5" t="n">
        <f aca="false">1-C87</f>
        <v>0.8864758789861</v>
      </c>
    </row>
    <row r="88" customFormat="false" ht="12.75" hidden="false" customHeight="false" outlineLevel="0" collapsed="false">
      <c r="A88" s="0" t="n">
        <f aca="false">+A87+1</f>
        <v>86</v>
      </c>
      <c r="B88" s="2" t="n">
        <v>27104</v>
      </c>
      <c r="C88" s="3" t="n">
        <f aca="false">+IF(B88=0,1,(B88-B89)/B88)</f>
        <v>0.125332054309327</v>
      </c>
      <c r="D88" s="4" t="n">
        <f aca="false">+IF(B88=0,0,SUM(B89:$B$122)/B88)</f>
        <v>4.5941927390791</v>
      </c>
      <c r="E88" s="5" t="n">
        <f aca="false">1-C88</f>
        <v>0.874667945690673</v>
      </c>
    </row>
    <row r="89" customFormat="false" ht="12.75" hidden="false" customHeight="false" outlineLevel="0" collapsed="false">
      <c r="A89" s="0" t="n">
        <f aca="false">+A88+1</f>
        <v>87</v>
      </c>
      <c r="B89" s="2" t="n">
        <v>23707</v>
      </c>
      <c r="C89" s="3" t="n">
        <f aca="false">+IF(B89=0,1,(B89-B90)/B89)</f>
        <v>0.138018306829207</v>
      </c>
      <c r="D89" s="4" t="n">
        <f aca="false">+IF(B89=0,0,SUM(B90:$B$122)/B89)</f>
        <v>4.2524992618214</v>
      </c>
      <c r="E89" s="5" t="n">
        <f aca="false">1-C89</f>
        <v>0.861981693170793</v>
      </c>
    </row>
    <row r="90" customFormat="false" ht="12.75" hidden="false" customHeight="false" outlineLevel="0" collapsed="false">
      <c r="A90" s="0" t="n">
        <f aca="false">+A89+1</f>
        <v>88</v>
      </c>
      <c r="B90" s="2" t="n">
        <v>20435</v>
      </c>
      <c r="C90" s="3" t="n">
        <f aca="false">+IF(B90=0,1,(B90-B91)/B90)</f>
        <v>0.151553706875459</v>
      </c>
      <c r="D90" s="4" t="n">
        <f aca="false">+IF(B90=0,0,SUM(B91:$B$122)/B90)</f>
        <v>3.93339858086616</v>
      </c>
      <c r="E90" s="5" t="n">
        <f aca="false">1-C90</f>
        <v>0.848446293124541</v>
      </c>
    </row>
    <row r="91" customFormat="false" ht="12.75" hidden="false" customHeight="false" outlineLevel="0" collapsed="false">
      <c r="A91" s="0" t="n">
        <f aca="false">+A90+1</f>
        <v>89</v>
      </c>
      <c r="B91" s="2" t="n">
        <v>17338</v>
      </c>
      <c r="C91" s="3" t="n">
        <f aca="false">+IF(B91=0,1,(B91-B92)/B91)</f>
        <v>0.165763063790518</v>
      </c>
      <c r="D91" s="4" t="n">
        <f aca="false">+IF(B91=0,0,SUM(B92:$B$122)/B91)</f>
        <v>3.63600184565694</v>
      </c>
      <c r="E91" s="5" t="n">
        <f aca="false">1-C91</f>
        <v>0.834236936209482</v>
      </c>
    </row>
    <row r="92" customFormat="false" ht="12.75" hidden="false" customHeight="false" outlineLevel="0" collapsed="false">
      <c r="A92" s="0" t="n">
        <f aca="false">+A91+1</f>
        <v>90</v>
      </c>
      <c r="B92" s="2" t="n">
        <v>14464</v>
      </c>
      <c r="C92" s="3" t="n">
        <f aca="false">+IF(B92=0,1,(B92-B93)/B92)</f>
        <v>0.180586283185841</v>
      </c>
      <c r="D92" s="4" t="n">
        <f aca="false">+IF(B92=0,0,SUM(B93:$B$122)/B92)</f>
        <v>3.35847621681416</v>
      </c>
      <c r="E92" s="5" t="n">
        <f aca="false">1-C92</f>
        <v>0.819413716814159</v>
      </c>
    </row>
    <row r="93" customFormat="false" ht="12.75" hidden="false" customHeight="false" outlineLevel="0" collapsed="false">
      <c r="A93" s="0" t="n">
        <f aca="false">+A92+1</f>
        <v>91</v>
      </c>
      <c r="B93" s="2" t="n">
        <v>11852</v>
      </c>
      <c r="C93" s="3" t="n">
        <f aca="false">+IF(B93=0,1,(B93-B94)/B93)</f>
        <v>0.19625379682754</v>
      </c>
      <c r="D93" s="4" t="n">
        <f aca="false">+IF(B93=0,0,SUM(B94:$B$122)/B93)</f>
        <v>3.09863314208572</v>
      </c>
      <c r="E93" s="5" t="n">
        <f aca="false">1-C93</f>
        <v>0.80374620317246</v>
      </c>
    </row>
    <row r="94" customFormat="false" ht="12.75" hidden="false" customHeight="false" outlineLevel="0" collapsed="false">
      <c r="A94" s="0" t="n">
        <f aca="false">+A93+1</f>
        <v>92</v>
      </c>
      <c r="B94" s="2" t="n">
        <v>9526</v>
      </c>
      <c r="C94" s="3" t="n">
        <f aca="false">+IF(B94=0,1,(B94-B95)/B94)</f>
        <v>0.212891035061936</v>
      </c>
      <c r="D94" s="4" t="n">
        <f aca="false">+IF(B94=0,0,SUM(B95:$B$122)/B94)</f>
        <v>2.85523829519211</v>
      </c>
      <c r="E94" s="5" t="n">
        <f aca="false">1-C94</f>
        <v>0.787108964938064</v>
      </c>
    </row>
    <row r="95" customFormat="false" ht="12.75" hidden="false" customHeight="false" outlineLevel="0" collapsed="false">
      <c r="A95" s="0" t="n">
        <f aca="false">+A94+1</f>
        <v>93</v>
      </c>
      <c r="B95" s="2" t="n">
        <v>7498</v>
      </c>
      <c r="C95" s="3" t="n">
        <f aca="false">+IF(B95=0,1,(B95-B96)/B95)</f>
        <v>0.230594825286743</v>
      </c>
      <c r="D95" s="4" t="n">
        <f aca="false">+IF(B95=0,0,SUM(B96:$B$122)/B95)</f>
        <v>2.62750066684449</v>
      </c>
      <c r="E95" s="5" t="n">
        <f aca="false">1-C95</f>
        <v>0.769405174713257</v>
      </c>
    </row>
    <row r="96" customFormat="false" ht="12.75" hidden="false" customHeight="false" outlineLevel="0" collapsed="false">
      <c r="A96" s="0" t="n">
        <f aca="false">+A95+1</f>
        <v>94</v>
      </c>
      <c r="B96" s="2" t="n">
        <v>5769</v>
      </c>
      <c r="C96" s="3" t="n">
        <f aca="false">+IF(B96=0,1,(B96-B97)/B96)</f>
        <v>0.249263303865488</v>
      </c>
      <c r="D96" s="4" t="n">
        <f aca="false">+IF(B96=0,0,SUM(B97:$B$122)/B96)</f>
        <v>2.41497659906396</v>
      </c>
      <c r="E96" s="5" t="n">
        <f aca="false">1-C96</f>
        <v>0.750736696134512</v>
      </c>
    </row>
    <row r="97" customFormat="false" ht="12.75" hidden="false" customHeight="false" outlineLevel="0" collapsed="false">
      <c r="A97" s="0" t="n">
        <f aca="false">+A96+1</f>
        <v>95</v>
      </c>
      <c r="B97" s="2" t="n">
        <v>4331</v>
      </c>
      <c r="C97" s="3" t="n">
        <f aca="false">+IF(B97=0,1,(B97-B98)/B97)</f>
        <v>0.268990995151235</v>
      </c>
      <c r="D97" s="4" t="n">
        <f aca="false">+IF(B97=0,0,SUM(B98:$B$122)/B97)</f>
        <v>2.21680905102748</v>
      </c>
      <c r="E97" s="5" t="n">
        <f aca="false">1-C97</f>
        <v>0.731009004848765</v>
      </c>
    </row>
    <row r="98" customFormat="false" ht="12.75" hidden="false" customHeight="false" outlineLevel="0" collapsed="false">
      <c r="A98" s="0" t="n">
        <f aca="false">+A97+1</f>
        <v>96</v>
      </c>
      <c r="B98" s="2" t="n">
        <v>3166</v>
      </c>
      <c r="C98" s="3" t="n">
        <f aca="false">+IF(B98=0,1,(B98-B99)/B98)</f>
        <v>0.289639924194567</v>
      </c>
      <c r="D98" s="4" t="n">
        <f aca="false">+IF(B98=0,0,SUM(B99:$B$122)/B98)</f>
        <v>2.03253316487682</v>
      </c>
      <c r="E98" s="5" t="n">
        <f aca="false">1-C98</f>
        <v>0.710360075805433</v>
      </c>
    </row>
    <row r="99" customFormat="false" ht="12.75" hidden="false" customHeight="false" outlineLevel="0" collapsed="false">
      <c r="A99" s="0" t="n">
        <f aca="false">+A98+1</f>
        <v>97</v>
      </c>
      <c r="B99" s="2" t="n">
        <v>2249</v>
      </c>
      <c r="C99" s="3" t="n">
        <f aca="false">+IF(B99=0,1,(B99-B100)/B99)</f>
        <v>0.311249444197421</v>
      </c>
      <c r="D99" s="4" t="n">
        <f aca="false">+IF(B99=0,0,SUM(B100:$B$122)/B99)</f>
        <v>1.86127167630058</v>
      </c>
      <c r="E99" s="5" t="n">
        <f aca="false">1-C99</f>
        <v>0.688750555802579</v>
      </c>
    </row>
    <row r="100" customFormat="false" ht="12.75" hidden="false" customHeight="false" outlineLevel="0" collapsed="false">
      <c r="A100" s="0" t="n">
        <f aca="false">+A99+1</f>
        <v>98</v>
      </c>
      <c r="B100" s="2" t="n">
        <v>1549</v>
      </c>
      <c r="C100" s="3" t="n">
        <f aca="false">+IF(B100=0,1,(B100-B101)/B100)</f>
        <v>0.333763718528083</v>
      </c>
      <c r="D100" s="4" t="n">
        <f aca="false">+IF(B100=0,0,SUM(B101:$B$122)/B100)</f>
        <v>1.70238863783086</v>
      </c>
      <c r="E100" s="5" t="n">
        <f aca="false">1-C100</f>
        <v>0.666236281471917</v>
      </c>
    </row>
    <row r="101" customFormat="false" ht="12.75" hidden="false" customHeight="false" outlineLevel="0" collapsed="false">
      <c r="A101" s="0" t="n">
        <f aca="false">+A100+1</f>
        <v>99</v>
      </c>
      <c r="B101" s="2" t="n">
        <v>1032</v>
      </c>
      <c r="C101" s="3" t="n">
        <f aca="false">+IF(B101=0,1,(B101-B102)/B101)</f>
        <v>0.357558139534884</v>
      </c>
      <c r="D101" s="4" t="n">
        <f aca="false">+IF(B101=0,0,SUM(B102:$B$122)/B101)</f>
        <v>1.55523255813954</v>
      </c>
      <c r="E101" s="5" t="n">
        <f aca="false">1-C101</f>
        <v>0.642441860465116</v>
      </c>
    </row>
    <row r="102" customFormat="false" ht="12.75" hidden="false" customHeight="false" outlineLevel="0" collapsed="false">
      <c r="A102" s="0" t="n">
        <f aca="false">+A101+1</f>
        <v>100</v>
      </c>
      <c r="B102" s="2" t="n">
        <v>663</v>
      </c>
      <c r="C102" s="3" t="n">
        <f aca="false">+IF(B102=0,1,(B102-B103)/B102)</f>
        <v>0.381598793363499</v>
      </c>
      <c r="D102" s="4" t="n">
        <f aca="false">+IF(B102=0,0,SUM(B103:$B$122)/B102)</f>
        <v>1.42081447963801</v>
      </c>
      <c r="E102" s="5" t="n">
        <f aca="false">1-C102</f>
        <v>0.618401206636501</v>
      </c>
    </row>
    <row r="103" customFormat="false" ht="12.75" hidden="false" customHeight="false" outlineLevel="0" collapsed="false">
      <c r="A103" s="0" t="n">
        <f aca="false">+A102+1</f>
        <v>101</v>
      </c>
      <c r="B103" s="2" t="n">
        <v>410</v>
      </c>
      <c r="C103" s="3" t="n">
        <f aca="false">+IF(B103=0,1,(B103-B104)/B103)</f>
        <v>0.404878048780488</v>
      </c>
      <c r="D103" s="4" t="n">
        <f aca="false">+IF(B103=0,0,SUM(B104:$B$122)/B103)</f>
        <v>1.29756097560976</v>
      </c>
      <c r="E103" s="5" t="n">
        <f aca="false">1-C103</f>
        <v>0.595121951219512</v>
      </c>
    </row>
    <row r="104" customFormat="false" ht="12.75" hidden="false" customHeight="false" outlineLevel="0" collapsed="false">
      <c r="A104" s="0" t="n">
        <f aca="false">+A103+1</f>
        <v>102</v>
      </c>
      <c r="B104" s="2" t="n">
        <v>244</v>
      </c>
      <c r="C104" s="3" t="n">
        <f aca="false">+IF(B104=0,1,(B104-B105)/B104)</f>
        <v>0.430327868852459</v>
      </c>
      <c r="D104" s="4" t="n">
        <f aca="false">+IF(B104=0,0,SUM(B105:$B$122)/B104)</f>
        <v>1.18032786885246</v>
      </c>
      <c r="E104" s="5" t="n">
        <f aca="false">1-C104</f>
        <v>0.569672131147541</v>
      </c>
    </row>
    <row r="105" customFormat="false" ht="12.75" hidden="false" customHeight="false" outlineLevel="0" collapsed="false">
      <c r="A105" s="0" t="n">
        <f aca="false">+A104+1</f>
        <v>103</v>
      </c>
      <c r="B105" s="6" t="n">
        <v>139</v>
      </c>
      <c r="C105" s="3" t="n">
        <f aca="false">+IF(B105=0,1,(B105-B106)/B105)</f>
        <v>0.460431654676259</v>
      </c>
      <c r="D105" s="4" t="n">
        <f aca="false">+IF(B105=0,0,SUM(B106:$B$122)/B105)</f>
        <v>1.07194244604317</v>
      </c>
      <c r="E105" s="5" t="n">
        <f aca="false">1-C105</f>
        <v>0.539568345323741</v>
      </c>
    </row>
    <row r="106" customFormat="false" ht="12.75" hidden="false" customHeight="false" outlineLevel="0" collapsed="false">
      <c r="A106" s="0" t="n">
        <f aca="false">+A105+1</f>
        <v>104</v>
      </c>
      <c r="B106" s="6" t="n">
        <v>75</v>
      </c>
      <c r="C106" s="3" t="n">
        <f aca="false">+IF(B106=0,1,(B106-B107)/B106)</f>
        <v>0.48</v>
      </c>
      <c r="D106" s="4" t="n">
        <f aca="false">+IF(B106=0,0,SUM(B107:$B$122)/B106)</f>
        <v>0.986666666666667</v>
      </c>
      <c r="E106" s="5" t="n">
        <f aca="false">1-C106</f>
        <v>0.52</v>
      </c>
    </row>
    <row r="107" customFormat="false" ht="12.75" hidden="false" customHeight="false" outlineLevel="0" collapsed="false">
      <c r="A107" s="0" t="n">
        <f aca="false">+A106+1</f>
        <v>105</v>
      </c>
      <c r="B107" s="6" t="n">
        <v>39</v>
      </c>
      <c r="C107" s="3" t="n">
        <f aca="false">+IF(B107=0,1,(B107-B108)/B107)</f>
        <v>0.512820512820513</v>
      </c>
      <c r="D107" s="4" t="n">
        <f aca="false">+IF(B107=0,0,SUM(B108:$B$122)/B107)</f>
        <v>0.897435897435898</v>
      </c>
      <c r="E107" s="5" t="n">
        <f aca="false">1-C107</f>
        <v>0.487179487179487</v>
      </c>
    </row>
    <row r="108" customFormat="false" ht="12.75" hidden="false" customHeight="false" outlineLevel="0" collapsed="false">
      <c r="A108" s="0" t="n">
        <f aca="false">+A107+1</f>
        <v>106</v>
      </c>
      <c r="B108" s="6" t="n">
        <v>19</v>
      </c>
      <c r="C108" s="3" t="n">
        <f aca="false">+IF(B108=0,1,(B108-B109)/B108)</f>
        <v>0.526315789473684</v>
      </c>
      <c r="D108" s="4" t="n">
        <f aca="false">+IF(B108=0,0,SUM(B109:$B$122)/B108)</f>
        <v>0.842105263157895</v>
      </c>
      <c r="E108" s="5" t="n">
        <f aca="false">1-C108</f>
        <v>0.473684210526316</v>
      </c>
    </row>
    <row r="109" customFormat="false" ht="12.75" hidden="false" customHeight="false" outlineLevel="0" collapsed="false">
      <c r="A109" s="0" t="n">
        <f aca="false">+A108+1</f>
        <v>107</v>
      </c>
      <c r="B109" s="6" t="n">
        <v>9</v>
      </c>
      <c r="C109" s="3" t="n">
        <f aca="false">+IF(B109=0,1,(B109-B110)/B109)</f>
        <v>0.555555555555556</v>
      </c>
      <c r="D109" s="4" t="n">
        <f aca="false">+IF(B109=0,0,SUM(B110:$B$122)/B109)</f>
        <v>0.777777777777778</v>
      </c>
      <c r="E109" s="5" t="n">
        <f aca="false">1-C109</f>
        <v>0.444444444444444</v>
      </c>
    </row>
    <row r="110" customFormat="false" ht="12.75" hidden="false" customHeight="false" outlineLevel="0" collapsed="false">
      <c r="A110" s="0" t="n">
        <f aca="false">+A109+1</f>
        <v>108</v>
      </c>
      <c r="B110" s="6" t="n">
        <v>4</v>
      </c>
      <c r="C110" s="3" t="n">
        <f aca="false">+IF(B110=0,1,(B110-B111)/B110)</f>
        <v>0.5</v>
      </c>
      <c r="D110" s="4" t="n">
        <f aca="false">+IF(B110=0,0,SUM(B111:$B$122)/B110)</f>
        <v>0.75</v>
      </c>
      <c r="E110" s="5" t="n">
        <f aca="false">1-C110</f>
        <v>0.5</v>
      </c>
    </row>
    <row r="111" customFormat="false" ht="12.75" hidden="false" customHeight="false" outlineLevel="0" collapsed="false">
      <c r="A111" s="0" t="n">
        <f aca="false">+A110+1</f>
        <v>109</v>
      </c>
      <c r="B111" s="6" t="n">
        <v>2</v>
      </c>
      <c r="C111" s="3" t="n">
        <f aca="false">+IF(B111=0,1,(B111-B112)/B111)</f>
        <v>0.5</v>
      </c>
      <c r="D111" s="4" t="n">
        <f aca="false">+IF(B111=0,0,SUM(B112:$B$122)/B111)</f>
        <v>0.5</v>
      </c>
      <c r="E111" s="5" t="n">
        <f aca="false">1-C111</f>
        <v>0.5</v>
      </c>
    </row>
    <row r="112" customFormat="false" ht="12.75" hidden="false" customHeight="false" outlineLevel="0" collapsed="false">
      <c r="A112" s="0" t="n">
        <f aca="false">+A111+1</f>
        <v>110</v>
      </c>
      <c r="B112" s="6" t="n">
        <v>1</v>
      </c>
      <c r="C112" s="3" t="n">
        <f aca="false">+IF(B112=0,1,(B112-B113)/B112)</f>
        <v>1</v>
      </c>
      <c r="D112" s="4" t="n">
        <f aca="false">+IF(B112=0,0,SUM(B113:$B$122)/B112)</f>
        <v>0</v>
      </c>
      <c r="E112" s="5" t="n">
        <f aca="false">1-C112</f>
        <v>0</v>
      </c>
    </row>
    <row r="113" customFormat="false" ht="12.75" hidden="false" customHeight="false" outlineLevel="0" collapsed="false">
      <c r="A113" s="0" t="n">
        <f aca="false">+A112+1</f>
        <v>111</v>
      </c>
      <c r="B113" s="6"/>
      <c r="C113" s="3" t="n">
        <f aca="false">+IF(B113=0,1,(B113-B114)/B113)</f>
        <v>1</v>
      </c>
      <c r="D113" s="4" t="n">
        <f aca="false">+IF(B113=0,0,SUM(B114:$B$122)/B113)</f>
        <v>0</v>
      </c>
      <c r="E113" s="5" t="n">
        <f aca="false">1-C113</f>
        <v>0</v>
      </c>
    </row>
    <row r="114" customFormat="false" ht="12.75" hidden="false" customHeight="false" outlineLevel="0" collapsed="false">
      <c r="A114" s="0" t="n">
        <f aca="false">+A113+1</f>
        <v>112</v>
      </c>
      <c r="B114" s="6"/>
      <c r="C114" s="3" t="n">
        <f aca="false">+IF(B114=0,1,(B114-B115)/B114)</f>
        <v>1</v>
      </c>
      <c r="D114" s="4" t="n">
        <f aca="false">+IF(B114=0,0,SUM(B115:$B$122)/B114)</f>
        <v>0</v>
      </c>
      <c r="E114" s="5" t="n">
        <f aca="false">1-C114</f>
        <v>0</v>
      </c>
    </row>
    <row r="115" customFormat="false" ht="12.75" hidden="false" customHeight="false" outlineLevel="0" collapsed="false">
      <c r="A115" s="0" t="n">
        <f aca="false">+A114+1</f>
        <v>113</v>
      </c>
      <c r="B115" s="6" t="n">
        <v>0</v>
      </c>
      <c r="C115" s="3" t="n">
        <f aca="false">+IF(B115=0,1,(B115-B116)/B115)</f>
        <v>1</v>
      </c>
      <c r="D115" s="4" t="n">
        <f aca="false">+IF(B115=0,0,SUM(B116:$B$122)/B115)</f>
        <v>0</v>
      </c>
      <c r="E115" s="5" t="n">
        <f aca="false">1-C115</f>
        <v>0</v>
      </c>
    </row>
    <row r="116" customFormat="false" ht="12.75" hidden="false" customHeight="false" outlineLevel="0" collapsed="false">
      <c r="A116" s="0" t="n">
        <f aca="false">+A115+1</f>
        <v>114</v>
      </c>
      <c r="B116" s="6" t="n">
        <v>0</v>
      </c>
      <c r="C116" s="3" t="n">
        <f aca="false">+IF(B116=0,1,(B116-B117)/B116)</f>
        <v>1</v>
      </c>
      <c r="D116" s="4" t="n">
        <f aca="false">+IF(B116=0,0,SUM(B117:$B$122)/B116)</f>
        <v>0</v>
      </c>
      <c r="E116" s="5" t="n">
        <f aca="false">1-C116</f>
        <v>0</v>
      </c>
    </row>
    <row r="117" customFormat="false" ht="12.75" hidden="false" customHeight="false" outlineLevel="0" collapsed="false">
      <c r="A117" s="0" t="n">
        <f aca="false">+A116+1</f>
        <v>115</v>
      </c>
      <c r="B117" s="6" t="n">
        <v>0</v>
      </c>
      <c r="C117" s="3" t="n">
        <f aca="false">+IF(B117=0,1,(B117-B118)/B117)</f>
        <v>1</v>
      </c>
      <c r="D117" s="4" t="n">
        <f aca="false">+IF(B117=0,0,SUM(B118:$B$122)/B117)</f>
        <v>0</v>
      </c>
      <c r="E117" s="5" t="n">
        <f aca="false">1-C117</f>
        <v>0</v>
      </c>
    </row>
    <row r="118" customFormat="false" ht="12.75" hidden="false" customHeight="false" outlineLevel="0" collapsed="false">
      <c r="A118" s="0" t="n">
        <f aca="false">+A117+1</f>
        <v>116</v>
      </c>
      <c r="B118" s="6" t="n">
        <v>0</v>
      </c>
      <c r="C118" s="3" t="n">
        <f aca="false">+IF(B118=0,1,(B118-B119)/B118)</f>
        <v>1</v>
      </c>
      <c r="D118" s="4" t="n">
        <f aca="false">+IF(B118=0,0,SUM(B119:$B$122)/B118)</f>
        <v>0</v>
      </c>
      <c r="E118" s="5" t="n">
        <f aca="false">1-C118</f>
        <v>0</v>
      </c>
    </row>
    <row r="119" customFormat="false" ht="12.75" hidden="false" customHeight="false" outlineLevel="0" collapsed="false">
      <c r="A119" s="0" t="n">
        <f aca="false">+A118+1</f>
        <v>117</v>
      </c>
      <c r="B119" s="6" t="n">
        <v>0</v>
      </c>
      <c r="C119" s="3" t="n">
        <f aca="false">+IF(B119=0,1,(B119-B120)/B119)</f>
        <v>1</v>
      </c>
      <c r="D119" s="4" t="n">
        <f aca="false">+IF(B119=0,0,SUM(B120:$B$122)/B119)</f>
        <v>0</v>
      </c>
      <c r="E119" s="5" t="n">
        <f aca="false">1-C119</f>
        <v>0</v>
      </c>
    </row>
    <row r="120" customFormat="false" ht="12.75" hidden="false" customHeight="false" outlineLevel="0" collapsed="false">
      <c r="A120" s="0" t="n">
        <f aca="false">+A119+1</f>
        <v>118</v>
      </c>
      <c r="B120" s="6" t="n">
        <v>0</v>
      </c>
      <c r="C120" s="3" t="n">
        <f aca="false">+IF(B120=0,1,(B120-B121)/B120)</f>
        <v>1</v>
      </c>
      <c r="D120" s="4" t="n">
        <f aca="false">+IF(B120=0,0,SUM(B121:$B$122)/B120)</f>
        <v>0</v>
      </c>
      <c r="E120" s="5" t="n">
        <f aca="false">1-C120</f>
        <v>0</v>
      </c>
    </row>
    <row r="121" customFormat="false" ht="12.75" hidden="false" customHeight="false" outlineLevel="0" collapsed="false">
      <c r="A121" s="0" t="n">
        <f aca="false">+A120+1</f>
        <v>119</v>
      </c>
      <c r="B121" s="6"/>
      <c r="C121" s="3" t="n">
        <f aca="false">+IF(B121=0,1,(B121-B122)/B121)</f>
        <v>1</v>
      </c>
      <c r="D121" s="4" t="n">
        <f aca="false">+IF(B121=0,0,SUM(B122:$B$122)/B121)</f>
        <v>0</v>
      </c>
      <c r="E121" s="5" t="n">
        <f aca="false">1-C121</f>
        <v>0</v>
      </c>
    </row>
    <row r="122" customFormat="false" ht="12.75" hidden="false" customHeight="false" outlineLevel="0" collapsed="false">
      <c r="A122" s="0" t="n">
        <f aca="false">+A121+1</f>
        <v>120</v>
      </c>
      <c r="B122" s="7" t="n">
        <v>0</v>
      </c>
      <c r="C122" s="3" t="n">
        <f aca="false">+IF(B122=0,1,(B122-B123)/B122)</f>
        <v>1</v>
      </c>
      <c r="D122" s="4" t="n">
        <f aca="false">+IF(B122=0,0,SUM(B$122:$B123)/B122)</f>
        <v>0</v>
      </c>
      <c r="E122" s="5" t="n">
        <f aca="false">1-C122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20:33:26Z</dcterms:created>
  <dc:creator>Frédéric PLANCHET</dc:creator>
  <dc:description/>
  <dc:language>en-US</dc:language>
  <cp:lastModifiedBy>fmagnin</cp:lastModifiedBy>
  <dcterms:modified xsi:type="dcterms:W3CDTF">2006-10-11T12:56:06Z</dcterms:modified>
  <cp:revision>0</cp:revision>
  <dc:subject/>
  <dc:title/>
</cp:coreProperties>
</file>